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45710"/>
        <c:axId val="86309614"/>
      </c:scatterChart>
      <c:valAx>
        <c:axId val="1054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14"/>
        <c:crossesAt val="0"/>
        <c:crossBetween val="midCat"/>
      </c:valAx>
      <c:valAx>
        <c:axId val="8630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304"/>
        <c:axId val="17464131"/>
      </c:scatterChart>
      <c:valAx>
        <c:axId val="889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31"/>
        <c:crossesAt val="0"/>
        <c:crossBetween val="midCat"/>
      </c:valAx>
      <c:valAx>
        <c:axId val="1746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0019"/>
        <c:axId val="21917058"/>
      </c:scatterChart>
      <c:valAx>
        <c:axId val="2645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058"/>
        <c:crossesAt val="0"/>
        <c:crossBetween val="midCat"/>
      </c:valAx>
      <c:valAx>
        <c:axId val="2191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7491"/>
        <c:axId val="99540805"/>
      </c:scatterChart>
      <c:valAx>
        <c:axId val="1855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805"/>
        <c:crossesAt val="0"/>
        <c:crossBetween val="midCat"/>
      </c:valAx>
      <c:valAx>
        <c:axId val="9954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