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10368"/>
        <c:axId val="33071650"/>
      </c:barChart>
      <c:catAx>
        <c:axId val="7831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650"/>
        <c:auto val="1"/>
        <c:lblAlgn val="ctr"/>
        <c:lblOffset val="100"/>
        <c:noMultiLvlLbl val="0"/>
      </c:catAx>
      <c:valAx>
        <c:axId val="3307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14572"/>
        <c:axId val="8805910"/>
      </c:barChart>
      <c:catAx>
        <c:axId val="8401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10"/>
        <c:auto val="1"/>
        <c:lblAlgn val="ctr"/>
        <c:lblOffset val="100"/>
        <c:noMultiLvlLbl val="0"/>
      </c:catAx>
      <c:valAx>
        <c:axId val="880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69499"/>
        <c:axId val="4030643"/>
      </c:barChart>
      <c:catAx>
        <c:axId val="1136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43"/>
        <c:auto val="1"/>
        <c:lblAlgn val="ctr"/>
        <c:lblOffset val="100"/>
        <c:noMultiLvlLbl val="0"/>
      </c:catAx>
      <c:valAx>
        <c:axId val="403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84842"/>
        <c:axId val="98635104"/>
      </c:barChart>
      <c:catAx>
        <c:axId val="1428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104"/>
        <c:auto val="1"/>
        <c:lblAlgn val="ctr"/>
        <c:lblOffset val="100"/>
        <c:noMultiLvlLbl val="0"/>
      </c:catAx>
      <c:valAx>
        <c:axId val="9863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95031"/>
        <c:axId val="71707492"/>
      </c:barChart>
      <c:catAx>
        <c:axId val="6699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492"/>
        <c:auto val="1"/>
        <c:lblAlgn val="ctr"/>
        <c:lblOffset val="100"/>
        <c:noMultiLvlLbl val="0"/>
      </c:catAx>
      <c:valAx>
        <c:axId val="7170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26581"/>
        <c:axId val="17252657"/>
      </c:barChart>
      <c:catAx>
        <c:axId val="1372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657"/>
        <c:auto val="1"/>
        <c:lblAlgn val="ctr"/>
        <c:lblOffset val="100"/>
        <c:noMultiLvlLbl val="0"/>
      </c:catAx>
      <c:valAx>
        <c:axId val="1725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27358"/>
        <c:axId val="96220329"/>
      </c:barChart>
      <c:catAx>
        <c:axId val="7242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329"/>
        <c:auto val="1"/>
        <c:lblAlgn val="ctr"/>
        <c:lblOffset val="100"/>
        <c:noMultiLvlLbl val="0"/>
      </c:catAx>
      <c:valAx>
        <c:axId val="9622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56057"/>
        <c:axId val="34493700"/>
      </c:barChart>
      <c:catAx>
        <c:axId val="7095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700"/>
        <c:auto val="1"/>
        <c:lblAlgn val="ctr"/>
        <c:lblOffset val="100"/>
        <c:noMultiLvlLbl val="0"/>
      </c:catAx>
      <c:valAx>
        <c:axId val="3449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37936"/>
        <c:axId val="50489079"/>
      </c:barChart>
      <c:catAx>
        <c:axId val="4283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079"/>
        <c:auto val="1"/>
        <c:lblAlgn val="ctr"/>
        <c:lblOffset val="100"/>
        <c:noMultiLvlLbl val="0"/>
      </c:catAx>
      <c:valAx>
        <c:axId val="5048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93985"/>
        <c:axId val="21185179"/>
      </c:barChart>
      <c:catAx>
        <c:axId val="6329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179"/>
        <c:auto val="1"/>
        <c:lblAlgn val="ctr"/>
        <c:lblOffset val="100"/>
        <c:noMultiLvlLbl val="0"/>
      </c:catAx>
      <c:valAx>
        <c:axId val="2118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10015"/>
        <c:axId val="36082546"/>
      </c:barChart>
      <c:catAx>
        <c:axId val="8541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546"/>
        <c:auto val="1"/>
        <c:lblAlgn val="ctr"/>
        <c:lblOffset val="100"/>
        <c:noMultiLvlLbl val="0"/>
      </c:catAx>
      <c:valAx>
        <c:axId val="3608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45618"/>
        <c:axId val="98930732"/>
      </c:barChart>
      <c:catAx>
        <c:axId val="7504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732"/>
        <c:auto val="1"/>
        <c:lblAlgn val="ctr"/>
        <c:lblOffset val="100"/>
        <c:noMultiLvlLbl val="0"/>
      </c:catAx>
      <c:valAx>
        <c:axId val="9893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75193"/>
        <c:axId val="81311295"/>
      </c:barChart>
      <c:catAx>
        <c:axId val="8457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295"/>
        <c:auto val="1"/>
        <c:lblAlgn val="ctr"/>
        <c:lblOffset val="100"/>
        <c:noMultiLvlLbl val="0"/>
      </c:catAx>
      <c:valAx>
        <c:axId val="8131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61340"/>
        <c:axId val="33972951"/>
      </c:barChart>
      <c:catAx>
        <c:axId val="8826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951"/>
        <c:auto val="1"/>
        <c:lblAlgn val="ctr"/>
        <c:lblOffset val="100"/>
        <c:noMultiLvlLbl val="0"/>
      </c:catAx>
      <c:valAx>
        <c:axId val="3397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86598"/>
        <c:axId val="51746079"/>
      </c:barChart>
      <c:catAx>
        <c:axId val="1618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079"/>
        <c:auto val="1"/>
        <c:lblAlgn val="ctr"/>
        <c:lblOffset val="100"/>
        <c:noMultiLvlLbl val="0"/>
      </c:catAx>
      <c:valAx>
        <c:axId val="5174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56460"/>
        <c:axId val="98166396"/>
      </c:barChart>
      <c:catAx>
        <c:axId val="1045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396"/>
        <c:auto val="1"/>
        <c:lblAlgn val="ctr"/>
        <c:lblOffset val="100"/>
        <c:noMultiLvlLbl val="0"/>
      </c:catAx>
      <c:valAx>
        <c:axId val="9816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64653"/>
        <c:axId val="7116372"/>
      </c:barChart>
      <c:catAx>
        <c:axId val="9296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72"/>
        <c:auto val="1"/>
        <c:lblAlgn val="ctr"/>
        <c:lblOffset val="100"/>
        <c:noMultiLvlLbl val="0"/>
      </c:catAx>
      <c:valAx>
        <c:axId val="711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89040"/>
        <c:axId val="93359036"/>
      </c:barChart>
      <c:catAx>
        <c:axId val="9998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036"/>
        <c:auto val="1"/>
        <c:lblAlgn val="ctr"/>
        <c:lblOffset val="100"/>
        <c:noMultiLvlLbl val="0"/>
      </c:catAx>
      <c:valAx>
        <c:axId val="9335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