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87920"/>
        <c:axId val="10445242"/>
      </c:barChart>
      <c:catAx>
        <c:axId val="800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242"/>
        <c:auto val="1"/>
        <c:lblAlgn val="ctr"/>
        <c:lblOffset val="100"/>
        <c:noMultiLvlLbl val="0"/>
      </c:catAx>
      <c:valAx>
        <c:axId val="104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3387"/>
        <c:axId val="2221010"/>
      </c:barChart>
      <c:catAx>
        <c:axId val="344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10"/>
        <c:auto val="1"/>
        <c:lblAlgn val="ctr"/>
        <c:lblOffset val="100"/>
        <c:noMultiLvlLbl val="0"/>
      </c:catAx>
      <c:valAx>
        <c:axId val="22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92623"/>
        <c:axId val="27894498"/>
      </c:barChart>
      <c:catAx>
        <c:axId val="9779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498"/>
        <c:auto val="1"/>
        <c:lblAlgn val="ctr"/>
        <c:lblOffset val="100"/>
        <c:noMultiLvlLbl val="0"/>
      </c:catAx>
      <c:valAx>
        <c:axId val="278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4741"/>
        <c:axId val="10621389"/>
      </c:barChart>
      <c:catAx>
        <c:axId val="527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389"/>
        <c:auto val="1"/>
        <c:lblAlgn val="ctr"/>
        <c:lblOffset val="100"/>
        <c:noMultiLvlLbl val="0"/>
      </c:catAx>
      <c:valAx>
        <c:axId val="1062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1714"/>
        <c:axId val="17312900"/>
      </c:barChart>
      <c:catAx>
        <c:axId val="351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900"/>
        <c:auto val="1"/>
        <c:lblAlgn val="ctr"/>
        <c:lblOffset val="100"/>
        <c:noMultiLvlLbl val="0"/>
      </c:catAx>
      <c:valAx>
        <c:axId val="173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72748"/>
        <c:axId val="66556791"/>
      </c:barChart>
      <c:catAx>
        <c:axId val="7437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791"/>
        <c:auto val="1"/>
        <c:lblAlgn val="ctr"/>
        <c:lblOffset val="100"/>
        <c:noMultiLvlLbl val="0"/>
      </c:catAx>
      <c:valAx>
        <c:axId val="665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54998"/>
        <c:axId val="48006261"/>
      </c:barChart>
      <c:catAx>
        <c:axId val="5065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261"/>
        <c:auto val="1"/>
        <c:lblAlgn val="ctr"/>
        <c:lblOffset val="100"/>
        <c:noMultiLvlLbl val="0"/>
      </c:catAx>
      <c:valAx>
        <c:axId val="4800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4543"/>
        <c:axId val="86802647"/>
      </c:barChart>
      <c:catAx>
        <c:axId val="104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647"/>
        <c:auto val="1"/>
        <c:lblAlgn val="ctr"/>
        <c:lblOffset val="100"/>
        <c:noMultiLvlLbl val="0"/>
      </c:catAx>
      <c:valAx>
        <c:axId val="868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01752"/>
        <c:axId val="22729662"/>
      </c:barChart>
      <c:catAx>
        <c:axId val="4280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662"/>
        <c:auto val="1"/>
        <c:lblAlgn val="ctr"/>
        <c:lblOffset val="100"/>
        <c:noMultiLvlLbl val="0"/>
      </c:catAx>
      <c:valAx>
        <c:axId val="2272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80897"/>
        <c:axId val="79352448"/>
      </c:barChart>
      <c:catAx>
        <c:axId val="9688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448"/>
        <c:auto val="1"/>
        <c:lblAlgn val="ctr"/>
        <c:lblOffset val="100"/>
        <c:noMultiLvlLbl val="0"/>
      </c:catAx>
      <c:valAx>
        <c:axId val="7935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97541"/>
        <c:axId val="13901216"/>
      </c:barChart>
      <c:catAx>
        <c:axId val="4289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216"/>
        <c:auto val="1"/>
        <c:lblAlgn val="ctr"/>
        <c:lblOffset val="100"/>
        <c:noMultiLvlLbl val="0"/>
      </c:catAx>
      <c:valAx>
        <c:axId val="1390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23952"/>
        <c:axId val="28454385"/>
      </c:barChart>
      <c:catAx>
        <c:axId val="651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385"/>
        <c:auto val="1"/>
        <c:lblAlgn val="ctr"/>
        <c:lblOffset val="100"/>
        <c:noMultiLvlLbl val="0"/>
      </c:catAx>
      <c:valAx>
        <c:axId val="284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92747"/>
        <c:axId val="60363871"/>
      </c:barChart>
      <c:catAx>
        <c:axId val="5179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871"/>
        <c:auto val="1"/>
        <c:lblAlgn val="ctr"/>
        <c:lblOffset val="100"/>
        <c:noMultiLvlLbl val="0"/>
      </c:catAx>
      <c:valAx>
        <c:axId val="603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3693"/>
        <c:axId val="24461708"/>
      </c:barChart>
      <c:catAx>
        <c:axId val="133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708"/>
        <c:auto val="1"/>
        <c:lblAlgn val="ctr"/>
        <c:lblOffset val="100"/>
        <c:noMultiLvlLbl val="0"/>
      </c:catAx>
      <c:valAx>
        <c:axId val="2446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95451"/>
        <c:axId val="33011272"/>
      </c:barChart>
      <c:catAx>
        <c:axId val="2379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272"/>
        <c:auto val="1"/>
        <c:lblAlgn val="ctr"/>
        <c:lblOffset val="100"/>
        <c:noMultiLvlLbl val="0"/>
      </c:catAx>
      <c:valAx>
        <c:axId val="330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43869"/>
        <c:axId val="65494576"/>
      </c:barChart>
      <c:catAx>
        <c:axId val="250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576"/>
        <c:auto val="1"/>
        <c:lblAlgn val="ctr"/>
        <c:lblOffset val="100"/>
        <c:noMultiLvlLbl val="0"/>
      </c:catAx>
      <c:valAx>
        <c:axId val="654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26093"/>
        <c:axId val="50211170"/>
      </c:barChart>
      <c:catAx>
        <c:axId val="2932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170"/>
        <c:auto val="1"/>
        <c:lblAlgn val="ctr"/>
        <c:lblOffset val="100"/>
        <c:noMultiLvlLbl val="0"/>
      </c:catAx>
      <c:valAx>
        <c:axId val="502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8204"/>
        <c:axId val="41292678"/>
      </c:barChart>
      <c:catAx>
        <c:axId val="405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678"/>
        <c:auto val="1"/>
        <c:lblAlgn val="ctr"/>
        <c:lblOffset val="100"/>
        <c:noMultiLvlLbl val="0"/>
      </c:catAx>
      <c:valAx>
        <c:axId val="412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