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42850"/>
        <c:axId val="4763087"/>
      </c:scatterChart>
      <c:valAx>
        <c:axId val="86342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87"/>
        <c:crossesAt val="0"/>
        <c:crossBetween val="midCat"/>
      </c:valAx>
      <c:valAx>
        <c:axId val="476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0316"/>
        <c:axId val="94525121"/>
      </c:scatterChart>
      <c:valAx>
        <c:axId val="424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121"/>
        <c:crossesAt val="0"/>
        <c:crossBetween val="midCat"/>
      </c:valAx>
      <c:valAx>
        <c:axId val="9452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1198"/>
        <c:axId val="4353740"/>
      </c:scatterChart>
      <c:valAx>
        <c:axId val="1968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40"/>
        <c:crossesAt val="0"/>
        <c:crossBetween val="midCat"/>
      </c:valAx>
      <c:valAx>
        <c:axId val="435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18032"/>
        <c:axId val="99444040"/>
      </c:scatterChart>
      <c:valAx>
        <c:axId val="4691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040"/>
        <c:crossesAt val="0"/>
        <c:crossBetween val="midCat"/>
      </c:valAx>
      <c:valAx>
        <c:axId val="99444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