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3299"/>
        <c:axId val="31982072"/>
      </c:scatterChart>
      <c:valAx>
        <c:axId val="3053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072"/>
        <c:crossesAt val="0"/>
        <c:crossBetween val="midCat"/>
      </c:valAx>
      <c:valAx>
        <c:axId val="3198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61717"/>
        <c:axId val="28336306"/>
      </c:scatterChart>
      <c:valAx>
        <c:axId val="2036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306"/>
        <c:crossesAt val="0"/>
        <c:crossBetween val="midCat"/>
      </c:valAx>
      <c:valAx>
        <c:axId val="2833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70925"/>
        <c:axId val="50326829"/>
      </c:scatterChart>
      <c:valAx>
        <c:axId val="4837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829"/>
        <c:crossesAt val="0"/>
        <c:crossBetween val="midCat"/>
      </c:valAx>
      <c:valAx>
        <c:axId val="5032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346"/>
        <c:axId val="48915757"/>
      </c:scatterChart>
      <c:valAx>
        <c:axId val="443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757"/>
        <c:crossesAt val="0"/>
        <c:crossBetween val="midCat"/>
      </c:valAx>
      <c:valAx>
        <c:axId val="4891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