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32196"/>
        <c:axId val="64871546"/>
      </c:barChart>
      <c:catAx>
        <c:axId val="2533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546"/>
        <c:auto val="1"/>
        <c:lblAlgn val="ctr"/>
        <c:lblOffset val="100"/>
        <c:noMultiLvlLbl val="0"/>
      </c:catAx>
      <c:valAx>
        <c:axId val="648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91786"/>
        <c:axId val="50012907"/>
      </c:barChart>
      <c:catAx>
        <c:axId val="252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907"/>
        <c:auto val="1"/>
        <c:lblAlgn val="ctr"/>
        <c:lblOffset val="100"/>
        <c:noMultiLvlLbl val="0"/>
      </c:catAx>
      <c:valAx>
        <c:axId val="500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39467"/>
        <c:axId val="68870869"/>
      </c:barChart>
      <c:catAx>
        <c:axId val="938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869"/>
        <c:auto val="1"/>
        <c:lblAlgn val="ctr"/>
        <c:lblOffset val="100"/>
        <c:noMultiLvlLbl val="0"/>
      </c:catAx>
      <c:valAx>
        <c:axId val="688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54258"/>
        <c:axId val="82192713"/>
      </c:barChart>
      <c:catAx>
        <c:axId val="8955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713"/>
        <c:auto val="1"/>
        <c:lblAlgn val="ctr"/>
        <c:lblOffset val="100"/>
        <c:noMultiLvlLbl val="0"/>
      </c:catAx>
      <c:valAx>
        <c:axId val="821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23236"/>
        <c:axId val="29484553"/>
      </c:barChart>
      <c:catAx>
        <c:axId val="8532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53"/>
        <c:auto val="1"/>
        <c:lblAlgn val="ctr"/>
        <c:lblOffset val="100"/>
        <c:noMultiLvlLbl val="0"/>
      </c:catAx>
      <c:valAx>
        <c:axId val="294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54523"/>
        <c:axId val="65940195"/>
      </c:barChart>
      <c:catAx>
        <c:axId val="960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195"/>
        <c:auto val="1"/>
        <c:lblAlgn val="ctr"/>
        <c:lblOffset val="100"/>
        <c:noMultiLvlLbl val="0"/>
      </c:catAx>
      <c:valAx>
        <c:axId val="659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2043"/>
        <c:axId val="83629404"/>
      </c:barChart>
      <c:catAx>
        <c:axId val="725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404"/>
        <c:auto val="1"/>
        <c:lblAlgn val="ctr"/>
        <c:lblOffset val="100"/>
        <c:noMultiLvlLbl val="0"/>
      </c:catAx>
      <c:valAx>
        <c:axId val="836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17824"/>
        <c:axId val="49135000"/>
      </c:barChart>
      <c:catAx>
        <c:axId val="599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000"/>
        <c:auto val="1"/>
        <c:lblAlgn val="ctr"/>
        <c:lblOffset val="100"/>
        <c:noMultiLvlLbl val="0"/>
      </c:catAx>
      <c:valAx>
        <c:axId val="491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96423"/>
        <c:axId val="41343121"/>
      </c:barChart>
      <c:catAx>
        <c:axId val="2609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121"/>
        <c:auto val="1"/>
        <c:lblAlgn val="ctr"/>
        <c:lblOffset val="100"/>
        <c:noMultiLvlLbl val="0"/>
      </c:catAx>
      <c:valAx>
        <c:axId val="413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57895"/>
        <c:axId val="44979400"/>
      </c:barChart>
      <c:catAx>
        <c:axId val="402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400"/>
        <c:auto val="1"/>
        <c:lblAlgn val="ctr"/>
        <c:lblOffset val="100"/>
        <c:noMultiLvlLbl val="0"/>
      </c:catAx>
      <c:valAx>
        <c:axId val="449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6305"/>
        <c:axId val="17395951"/>
      </c:barChart>
      <c:catAx>
        <c:axId val="7158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951"/>
        <c:auto val="1"/>
        <c:lblAlgn val="ctr"/>
        <c:lblOffset val="100"/>
        <c:noMultiLvlLbl val="0"/>
      </c:catAx>
      <c:valAx>
        <c:axId val="173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9123"/>
        <c:axId val="4707276"/>
      </c:barChart>
      <c:catAx>
        <c:axId val="912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76"/>
        <c:auto val="1"/>
        <c:lblAlgn val="ctr"/>
        <c:lblOffset val="100"/>
        <c:noMultiLvlLbl val="0"/>
      </c:catAx>
      <c:valAx>
        <c:axId val="47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34746"/>
        <c:axId val="82793433"/>
      </c:barChart>
      <c:catAx>
        <c:axId val="410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433"/>
        <c:auto val="1"/>
        <c:lblAlgn val="ctr"/>
        <c:lblOffset val="100"/>
        <c:noMultiLvlLbl val="0"/>
      </c:catAx>
      <c:valAx>
        <c:axId val="827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4051"/>
        <c:axId val="17073035"/>
      </c:barChart>
      <c:catAx>
        <c:axId val="124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035"/>
        <c:auto val="1"/>
        <c:lblAlgn val="ctr"/>
        <c:lblOffset val="100"/>
        <c:noMultiLvlLbl val="0"/>
      </c:catAx>
      <c:valAx>
        <c:axId val="170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13406"/>
        <c:axId val="1567746"/>
      </c:barChart>
      <c:catAx>
        <c:axId val="492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46"/>
        <c:auto val="1"/>
        <c:lblAlgn val="ctr"/>
        <c:lblOffset val="100"/>
        <c:noMultiLvlLbl val="0"/>
      </c:catAx>
      <c:valAx>
        <c:axId val="15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02049"/>
        <c:axId val="59471335"/>
      </c:barChart>
      <c:catAx>
        <c:axId val="9260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335"/>
        <c:auto val="1"/>
        <c:lblAlgn val="ctr"/>
        <c:lblOffset val="100"/>
        <c:noMultiLvlLbl val="0"/>
      </c:catAx>
      <c:valAx>
        <c:axId val="594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03654"/>
        <c:axId val="78098565"/>
      </c:barChart>
      <c:catAx>
        <c:axId val="4420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65"/>
        <c:auto val="1"/>
        <c:lblAlgn val="ctr"/>
        <c:lblOffset val="100"/>
        <c:noMultiLvlLbl val="0"/>
      </c:catAx>
      <c:valAx>
        <c:axId val="780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2500"/>
        <c:axId val="82846922"/>
      </c:barChart>
      <c:catAx>
        <c:axId val="64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922"/>
        <c:auto val="1"/>
        <c:lblAlgn val="ctr"/>
        <c:lblOffset val="100"/>
        <c:noMultiLvlLbl val="0"/>
      </c:catAx>
      <c:valAx>
        <c:axId val="828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