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1892"/>
        <c:axId val="10294752"/>
      </c:scatterChart>
      <c:valAx>
        <c:axId val="9071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752"/>
        <c:crossesAt val="0"/>
        <c:crossBetween val="midCat"/>
      </c:valAx>
      <c:valAx>
        <c:axId val="1029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6313"/>
        <c:axId val="60507145"/>
      </c:scatterChart>
      <c:valAx>
        <c:axId val="6279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145"/>
        <c:crossesAt val="0"/>
        <c:crossBetween val="midCat"/>
      </c:valAx>
      <c:valAx>
        <c:axId val="6050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3857"/>
        <c:axId val="47835655"/>
      </c:scatterChart>
      <c:valAx>
        <c:axId val="835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655"/>
        <c:crossesAt val="0"/>
        <c:crossBetween val="midCat"/>
      </c:valAx>
      <c:valAx>
        <c:axId val="4783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6730"/>
        <c:axId val="4302291"/>
      </c:scatterChart>
      <c:valAx>
        <c:axId val="7159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91"/>
        <c:crossesAt val="0"/>
        <c:crossBetween val="midCat"/>
      </c:valAx>
      <c:valAx>
        <c:axId val="430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