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13144"/>
        <c:axId val="54712905"/>
      </c:barChart>
      <c:catAx>
        <c:axId val="115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05"/>
        <c:auto val="1"/>
        <c:lblAlgn val="ctr"/>
        <c:lblOffset val="100"/>
        <c:noMultiLvlLbl val="0"/>
      </c:catAx>
      <c:valAx>
        <c:axId val="547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4661"/>
        <c:axId val="72497743"/>
      </c:barChart>
      <c:catAx>
        <c:axId val="825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743"/>
        <c:auto val="1"/>
        <c:lblAlgn val="ctr"/>
        <c:lblOffset val="100"/>
        <c:noMultiLvlLbl val="0"/>
      </c:catAx>
      <c:valAx>
        <c:axId val="724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8227"/>
        <c:axId val="46666582"/>
      </c:barChart>
      <c:catAx>
        <c:axId val="386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582"/>
        <c:auto val="1"/>
        <c:lblAlgn val="ctr"/>
        <c:lblOffset val="100"/>
        <c:noMultiLvlLbl val="0"/>
      </c:catAx>
      <c:valAx>
        <c:axId val="466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81220"/>
        <c:axId val="64144046"/>
      </c:barChart>
      <c:catAx>
        <c:axId val="779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046"/>
        <c:auto val="1"/>
        <c:lblAlgn val="ctr"/>
        <c:lblOffset val="100"/>
        <c:noMultiLvlLbl val="0"/>
      </c:catAx>
      <c:valAx>
        <c:axId val="641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05270"/>
        <c:axId val="11522196"/>
      </c:barChart>
      <c:catAx>
        <c:axId val="4480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196"/>
        <c:auto val="1"/>
        <c:lblAlgn val="ctr"/>
        <c:lblOffset val="100"/>
        <c:noMultiLvlLbl val="0"/>
      </c:catAx>
      <c:valAx>
        <c:axId val="115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2712"/>
        <c:axId val="49160872"/>
      </c:barChart>
      <c:catAx>
        <c:axId val="278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872"/>
        <c:auto val="1"/>
        <c:lblAlgn val="ctr"/>
        <c:lblOffset val="100"/>
        <c:noMultiLvlLbl val="0"/>
      </c:catAx>
      <c:valAx>
        <c:axId val="491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29767"/>
        <c:axId val="87133497"/>
      </c:barChart>
      <c:catAx>
        <c:axId val="856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497"/>
        <c:auto val="1"/>
        <c:lblAlgn val="ctr"/>
        <c:lblOffset val="100"/>
        <c:noMultiLvlLbl val="0"/>
      </c:catAx>
      <c:valAx>
        <c:axId val="871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17494"/>
        <c:axId val="88924110"/>
      </c:barChart>
      <c:catAx>
        <c:axId val="540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110"/>
        <c:auto val="1"/>
        <c:lblAlgn val="ctr"/>
        <c:lblOffset val="100"/>
        <c:noMultiLvlLbl val="0"/>
      </c:catAx>
      <c:valAx>
        <c:axId val="889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60958"/>
        <c:axId val="11859751"/>
      </c:barChart>
      <c:catAx>
        <c:axId val="9326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751"/>
        <c:auto val="1"/>
        <c:lblAlgn val="ctr"/>
        <c:lblOffset val="100"/>
        <c:noMultiLvlLbl val="0"/>
      </c:catAx>
      <c:valAx>
        <c:axId val="118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7206"/>
        <c:axId val="49798114"/>
      </c:barChart>
      <c:catAx>
        <c:axId val="35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114"/>
        <c:auto val="1"/>
        <c:lblAlgn val="ctr"/>
        <c:lblOffset val="100"/>
        <c:noMultiLvlLbl val="0"/>
      </c:catAx>
      <c:valAx>
        <c:axId val="497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27814"/>
        <c:axId val="37751737"/>
      </c:barChart>
      <c:catAx>
        <c:axId val="297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737"/>
        <c:auto val="1"/>
        <c:lblAlgn val="ctr"/>
        <c:lblOffset val="100"/>
        <c:noMultiLvlLbl val="0"/>
      </c:catAx>
      <c:valAx>
        <c:axId val="377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7155"/>
        <c:axId val="28988467"/>
      </c:barChart>
      <c:catAx>
        <c:axId val="2937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467"/>
        <c:auto val="1"/>
        <c:lblAlgn val="ctr"/>
        <c:lblOffset val="100"/>
        <c:noMultiLvlLbl val="0"/>
      </c:catAx>
      <c:valAx>
        <c:axId val="289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4411"/>
        <c:axId val="43979975"/>
      </c:barChart>
      <c:catAx>
        <c:axId val="4701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975"/>
        <c:auto val="1"/>
        <c:lblAlgn val="ctr"/>
        <c:lblOffset val="100"/>
        <c:noMultiLvlLbl val="0"/>
      </c:catAx>
      <c:valAx>
        <c:axId val="439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76977"/>
        <c:axId val="51426767"/>
      </c:barChart>
      <c:catAx>
        <c:axId val="709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767"/>
        <c:auto val="1"/>
        <c:lblAlgn val="ctr"/>
        <c:lblOffset val="100"/>
        <c:noMultiLvlLbl val="0"/>
      </c:catAx>
      <c:valAx>
        <c:axId val="514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27237"/>
        <c:axId val="25428445"/>
      </c:barChart>
      <c:catAx>
        <c:axId val="485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445"/>
        <c:auto val="1"/>
        <c:lblAlgn val="ctr"/>
        <c:lblOffset val="100"/>
        <c:noMultiLvlLbl val="0"/>
      </c:catAx>
      <c:valAx>
        <c:axId val="254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93136"/>
        <c:axId val="41063392"/>
      </c:barChart>
      <c:catAx>
        <c:axId val="6199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392"/>
        <c:auto val="1"/>
        <c:lblAlgn val="ctr"/>
        <c:lblOffset val="100"/>
        <c:noMultiLvlLbl val="0"/>
      </c:catAx>
      <c:valAx>
        <c:axId val="410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37332"/>
        <c:axId val="47465017"/>
      </c:barChart>
      <c:catAx>
        <c:axId val="522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017"/>
        <c:auto val="1"/>
        <c:lblAlgn val="ctr"/>
        <c:lblOffset val="100"/>
        <c:noMultiLvlLbl val="0"/>
      </c:catAx>
      <c:valAx>
        <c:axId val="474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29699"/>
        <c:axId val="49107213"/>
      </c:barChart>
      <c:catAx>
        <c:axId val="953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213"/>
        <c:auto val="1"/>
        <c:lblAlgn val="ctr"/>
        <c:lblOffset val="100"/>
        <c:noMultiLvlLbl val="0"/>
      </c:catAx>
      <c:valAx>
        <c:axId val="491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