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03888"/>
        <c:axId val="33726508"/>
      </c:barChart>
      <c:catAx>
        <c:axId val="4470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508"/>
        <c:auto val="1"/>
        <c:lblAlgn val="ctr"/>
        <c:lblOffset val="100"/>
        <c:noMultiLvlLbl val="0"/>
      </c:catAx>
      <c:valAx>
        <c:axId val="337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00668"/>
        <c:axId val="99815873"/>
      </c:barChart>
      <c:catAx>
        <c:axId val="5470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873"/>
        <c:auto val="1"/>
        <c:lblAlgn val="ctr"/>
        <c:lblOffset val="100"/>
        <c:noMultiLvlLbl val="0"/>
      </c:catAx>
      <c:valAx>
        <c:axId val="9981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16029"/>
        <c:axId val="77875182"/>
      </c:barChart>
      <c:catAx>
        <c:axId val="6691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182"/>
        <c:auto val="1"/>
        <c:lblAlgn val="ctr"/>
        <c:lblOffset val="100"/>
        <c:noMultiLvlLbl val="0"/>
      </c:catAx>
      <c:valAx>
        <c:axId val="778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21868"/>
        <c:axId val="9360584"/>
      </c:barChart>
      <c:catAx>
        <c:axId val="3582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84"/>
        <c:auto val="1"/>
        <c:lblAlgn val="ctr"/>
        <c:lblOffset val="100"/>
        <c:noMultiLvlLbl val="0"/>
      </c:catAx>
      <c:valAx>
        <c:axId val="93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88953"/>
        <c:axId val="44373120"/>
      </c:barChart>
      <c:catAx>
        <c:axId val="146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120"/>
        <c:auto val="1"/>
        <c:lblAlgn val="ctr"/>
        <c:lblOffset val="100"/>
        <c:noMultiLvlLbl val="0"/>
      </c:catAx>
      <c:valAx>
        <c:axId val="443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61874"/>
        <c:axId val="65670527"/>
      </c:barChart>
      <c:catAx>
        <c:axId val="938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527"/>
        <c:auto val="1"/>
        <c:lblAlgn val="ctr"/>
        <c:lblOffset val="100"/>
        <c:noMultiLvlLbl val="0"/>
      </c:catAx>
      <c:valAx>
        <c:axId val="656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93324"/>
        <c:axId val="49848916"/>
      </c:barChart>
      <c:catAx>
        <c:axId val="3969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916"/>
        <c:auto val="1"/>
        <c:lblAlgn val="ctr"/>
        <c:lblOffset val="100"/>
        <c:noMultiLvlLbl val="0"/>
      </c:catAx>
      <c:valAx>
        <c:axId val="498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01999"/>
        <c:axId val="91476256"/>
      </c:barChart>
      <c:catAx>
        <c:axId val="6340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256"/>
        <c:auto val="1"/>
        <c:lblAlgn val="ctr"/>
        <c:lblOffset val="100"/>
        <c:noMultiLvlLbl val="0"/>
      </c:catAx>
      <c:valAx>
        <c:axId val="914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56324"/>
        <c:axId val="11966629"/>
      </c:barChart>
      <c:catAx>
        <c:axId val="4205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629"/>
        <c:auto val="1"/>
        <c:lblAlgn val="ctr"/>
        <c:lblOffset val="100"/>
        <c:noMultiLvlLbl val="0"/>
      </c:catAx>
      <c:valAx>
        <c:axId val="119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31095"/>
        <c:axId val="80519816"/>
      </c:barChart>
      <c:catAx>
        <c:axId val="8173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816"/>
        <c:auto val="1"/>
        <c:lblAlgn val="ctr"/>
        <c:lblOffset val="100"/>
        <c:noMultiLvlLbl val="0"/>
      </c:catAx>
      <c:valAx>
        <c:axId val="805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37368"/>
        <c:axId val="7752253"/>
      </c:barChart>
      <c:catAx>
        <c:axId val="9423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53"/>
        <c:auto val="1"/>
        <c:lblAlgn val="ctr"/>
        <c:lblOffset val="100"/>
        <c:noMultiLvlLbl val="0"/>
      </c:catAx>
      <c:valAx>
        <c:axId val="77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82278"/>
        <c:axId val="42612502"/>
      </c:barChart>
      <c:catAx>
        <c:axId val="5848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502"/>
        <c:auto val="1"/>
        <c:lblAlgn val="ctr"/>
        <c:lblOffset val="100"/>
        <c:noMultiLvlLbl val="0"/>
      </c:catAx>
      <c:valAx>
        <c:axId val="426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00691"/>
        <c:axId val="95241554"/>
      </c:barChart>
      <c:catAx>
        <c:axId val="2810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554"/>
        <c:auto val="1"/>
        <c:lblAlgn val="ctr"/>
        <c:lblOffset val="100"/>
        <c:noMultiLvlLbl val="0"/>
      </c:catAx>
      <c:valAx>
        <c:axId val="952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43439"/>
        <c:axId val="53745255"/>
      </c:barChart>
      <c:catAx>
        <c:axId val="3014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255"/>
        <c:auto val="1"/>
        <c:lblAlgn val="ctr"/>
        <c:lblOffset val="100"/>
        <c:noMultiLvlLbl val="0"/>
      </c:catAx>
      <c:valAx>
        <c:axId val="537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70684"/>
        <c:axId val="73238005"/>
      </c:barChart>
      <c:catAx>
        <c:axId val="938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005"/>
        <c:auto val="1"/>
        <c:lblAlgn val="ctr"/>
        <c:lblOffset val="100"/>
        <c:noMultiLvlLbl val="0"/>
      </c:catAx>
      <c:valAx>
        <c:axId val="732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97311"/>
        <c:axId val="31107860"/>
      </c:barChart>
      <c:catAx>
        <c:axId val="893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860"/>
        <c:auto val="1"/>
        <c:lblAlgn val="ctr"/>
        <c:lblOffset val="100"/>
        <c:noMultiLvlLbl val="0"/>
      </c:catAx>
      <c:valAx>
        <c:axId val="311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67840"/>
        <c:axId val="51438487"/>
      </c:barChart>
      <c:catAx>
        <c:axId val="3356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487"/>
        <c:auto val="1"/>
        <c:lblAlgn val="ctr"/>
        <c:lblOffset val="100"/>
        <c:noMultiLvlLbl val="0"/>
      </c:catAx>
      <c:valAx>
        <c:axId val="514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43407"/>
        <c:axId val="77918503"/>
      </c:barChart>
      <c:catAx>
        <c:axId val="1674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503"/>
        <c:auto val="1"/>
        <c:lblAlgn val="ctr"/>
        <c:lblOffset val="100"/>
        <c:noMultiLvlLbl val="0"/>
      </c:catAx>
      <c:valAx>
        <c:axId val="779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