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31461"/>
        <c:axId val="13636725"/>
      </c:scatterChart>
      <c:valAx>
        <c:axId val="7733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725"/>
        <c:crossesAt val="0"/>
        <c:crossBetween val="midCat"/>
      </c:valAx>
      <c:valAx>
        <c:axId val="1363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78748"/>
        <c:axId val="37649584"/>
      </c:scatterChart>
      <c:valAx>
        <c:axId val="9957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584"/>
        <c:crossesAt val="0"/>
        <c:crossBetween val="midCat"/>
      </c:valAx>
      <c:valAx>
        <c:axId val="3764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23945"/>
        <c:axId val="64053762"/>
      </c:scatterChart>
      <c:valAx>
        <c:axId val="9472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762"/>
        <c:crossesAt val="0"/>
        <c:crossBetween val="midCat"/>
      </c:valAx>
      <c:valAx>
        <c:axId val="6405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72346"/>
        <c:axId val="45974026"/>
      </c:scatterChart>
      <c:valAx>
        <c:axId val="9927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026"/>
        <c:crossesAt val="0"/>
        <c:crossBetween val="midCat"/>
      </c:valAx>
      <c:valAx>
        <c:axId val="4597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