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6259"/>
        <c:axId val="22193636"/>
      </c:scatterChart>
      <c:valAx>
        <c:axId val="5130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636"/>
        <c:crossesAt val="0"/>
        <c:crossBetween val="midCat"/>
      </c:valAx>
      <c:valAx>
        <c:axId val="2219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0798"/>
        <c:axId val="20042170"/>
      </c:scatterChart>
      <c:valAx>
        <c:axId val="9522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170"/>
        <c:crossesAt val="0"/>
        <c:crossBetween val="midCat"/>
      </c:valAx>
      <c:valAx>
        <c:axId val="2004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51300"/>
        <c:axId val="28540202"/>
      </c:scatterChart>
      <c:valAx>
        <c:axId val="2465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202"/>
        <c:crossesAt val="0"/>
        <c:crossBetween val="midCat"/>
      </c:valAx>
      <c:valAx>
        <c:axId val="2854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78855"/>
        <c:axId val="28846080"/>
      </c:scatterChart>
      <c:valAx>
        <c:axId val="4947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080"/>
        <c:crossesAt val="0"/>
        <c:crossBetween val="midCat"/>
      </c:valAx>
      <c:valAx>
        <c:axId val="2884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