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0145"/>
        <c:axId val="26715639"/>
      </c:barChart>
      <c:catAx>
        <c:axId val="551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639"/>
        <c:auto val="1"/>
        <c:lblAlgn val="ctr"/>
        <c:lblOffset val="100"/>
        <c:noMultiLvlLbl val="0"/>
      </c:catAx>
      <c:valAx>
        <c:axId val="267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26462"/>
        <c:axId val="66175247"/>
      </c:barChart>
      <c:catAx>
        <c:axId val="3642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47"/>
        <c:auto val="1"/>
        <c:lblAlgn val="ctr"/>
        <c:lblOffset val="100"/>
        <c:noMultiLvlLbl val="0"/>
      </c:catAx>
      <c:valAx>
        <c:axId val="661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9003"/>
        <c:axId val="1899106"/>
      </c:barChart>
      <c:catAx>
        <c:axId val="26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06"/>
        <c:auto val="1"/>
        <c:lblAlgn val="ctr"/>
        <c:lblOffset val="100"/>
        <c:noMultiLvlLbl val="0"/>
      </c:catAx>
      <c:valAx>
        <c:axId val="18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0759"/>
        <c:axId val="18058987"/>
      </c:barChart>
      <c:catAx>
        <c:axId val="9041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987"/>
        <c:auto val="1"/>
        <c:lblAlgn val="ctr"/>
        <c:lblOffset val="100"/>
        <c:noMultiLvlLbl val="0"/>
      </c:catAx>
      <c:valAx>
        <c:axId val="1805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60194"/>
        <c:axId val="24487600"/>
      </c:barChart>
      <c:catAx>
        <c:axId val="529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600"/>
        <c:auto val="1"/>
        <c:lblAlgn val="ctr"/>
        <c:lblOffset val="100"/>
        <c:noMultiLvlLbl val="0"/>
      </c:catAx>
      <c:valAx>
        <c:axId val="244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6792"/>
        <c:axId val="86286803"/>
      </c:barChart>
      <c:catAx>
        <c:axId val="2855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803"/>
        <c:auto val="1"/>
        <c:lblAlgn val="ctr"/>
        <c:lblOffset val="100"/>
        <c:noMultiLvlLbl val="0"/>
      </c:catAx>
      <c:valAx>
        <c:axId val="862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4988"/>
        <c:axId val="60063500"/>
      </c:barChart>
      <c:catAx>
        <c:axId val="371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00"/>
        <c:auto val="1"/>
        <c:lblAlgn val="ctr"/>
        <c:lblOffset val="100"/>
        <c:noMultiLvlLbl val="0"/>
      </c:catAx>
      <c:valAx>
        <c:axId val="6006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58669"/>
        <c:axId val="15168720"/>
      </c:barChart>
      <c:catAx>
        <c:axId val="9045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720"/>
        <c:auto val="1"/>
        <c:lblAlgn val="ctr"/>
        <c:lblOffset val="100"/>
        <c:noMultiLvlLbl val="0"/>
      </c:catAx>
      <c:valAx>
        <c:axId val="151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92011"/>
        <c:axId val="22765943"/>
      </c:barChart>
      <c:catAx>
        <c:axId val="628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943"/>
        <c:auto val="1"/>
        <c:lblAlgn val="ctr"/>
        <c:lblOffset val="100"/>
        <c:noMultiLvlLbl val="0"/>
      </c:catAx>
      <c:valAx>
        <c:axId val="227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36640"/>
        <c:axId val="88162483"/>
      </c:barChart>
      <c:catAx>
        <c:axId val="7213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83"/>
        <c:auto val="1"/>
        <c:lblAlgn val="ctr"/>
        <c:lblOffset val="100"/>
        <c:noMultiLvlLbl val="0"/>
      </c:catAx>
      <c:valAx>
        <c:axId val="881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9447"/>
        <c:axId val="75610551"/>
      </c:barChart>
      <c:catAx>
        <c:axId val="8027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551"/>
        <c:auto val="1"/>
        <c:lblAlgn val="ctr"/>
        <c:lblOffset val="100"/>
        <c:noMultiLvlLbl val="0"/>
      </c:catAx>
      <c:valAx>
        <c:axId val="756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8333"/>
        <c:axId val="54848150"/>
      </c:barChart>
      <c:catAx>
        <c:axId val="6339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150"/>
        <c:auto val="1"/>
        <c:lblAlgn val="ctr"/>
        <c:lblOffset val="100"/>
        <c:noMultiLvlLbl val="0"/>
      </c:catAx>
      <c:valAx>
        <c:axId val="548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56919"/>
        <c:axId val="53523117"/>
      </c:barChart>
      <c:catAx>
        <c:axId val="763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117"/>
        <c:auto val="1"/>
        <c:lblAlgn val="ctr"/>
        <c:lblOffset val="100"/>
        <c:noMultiLvlLbl val="0"/>
      </c:catAx>
      <c:valAx>
        <c:axId val="535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7232"/>
        <c:axId val="33195025"/>
      </c:barChart>
      <c:catAx>
        <c:axId val="5294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025"/>
        <c:auto val="1"/>
        <c:lblAlgn val="ctr"/>
        <c:lblOffset val="100"/>
        <c:noMultiLvlLbl val="0"/>
      </c:catAx>
      <c:valAx>
        <c:axId val="3319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90016"/>
        <c:axId val="62993562"/>
      </c:barChart>
      <c:catAx>
        <c:axId val="430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562"/>
        <c:auto val="1"/>
        <c:lblAlgn val="ctr"/>
        <c:lblOffset val="100"/>
        <c:noMultiLvlLbl val="0"/>
      </c:catAx>
      <c:valAx>
        <c:axId val="6299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2285"/>
        <c:axId val="9471914"/>
      </c:barChart>
      <c:catAx>
        <c:axId val="872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4"/>
        <c:auto val="1"/>
        <c:lblAlgn val="ctr"/>
        <c:lblOffset val="100"/>
        <c:noMultiLvlLbl val="0"/>
      </c:catAx>
      <c:valAx>
        <c:axId val="94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85265"/>
        <c:axId val="99880098"/>
      </c:barChart>
      <c:catAx>
        <c:axId val="9288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098"/>
        <c:auto val="1"/>
        <c:lblAlgn val="ctr"/>
        <c:lblOffset val="100"/>
        <c:noMultiLvlLbl val="0"/>
      </c:catAx>
      <c:valAx>
        <c:axId val="998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06963"/>
        <c:axId val="28232207"/>
      </c:barChart>
      <c:catAx>
        <c:axId val="2290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07"/>
        <c:auto val="1"/>
        <c:lblAlgn val="ctr"/>
        <c:lblOffset val="100"/>
        <c:noMultiLvlLbl val="0"/>
      </c:catAx>
      <c:valAx>
        <c:axId val="282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