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90339"/>
        <c:axId val="1127067"/>
      </c:scatterChart>
      <c:valAx>
        <c:axId val="19690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067"/>
        <c:crossesAt val="0"/>
        <c:crossBetween val="midCat"/>
      </c:valAx>
      <c:valAx>
        <c:axId val="1127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0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81099"/>
        <c:axId val="7227559"/>
      </c:scatterChart>
      <c:valAx>
        <c:axId val="58881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59"/>
        <c:crossesAt val="0"/>
        <c:crossBetween val="midCat"/>
      </c:valAx>
      <c:valAx>
        <c:axId val="7227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1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390552"/>
        <c:axId val="42722436"/>
      </c:scatterChart>
      <c:valAx>
        <c:axId val="19390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2436"/>
        <c:crossesAt val="0"/>
        <c:crossBetween val="midCat"/>
      </c:valAx>
      <c:valAx>
        <c:axId val="42722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97026"/>
        <c:axId val="89669387"/>
      </c:scatterChart>
      <c:valAx>
        <c:axId val="83797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9387"/>
        <c:crossesAt val="0"/>
        <c:crossBetween val="midCat"/>
      </c:valAx>
      <c:valAx>
        <c:axId val="89669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7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