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56722"/>
        <c:axId val="46290122"/>
      </c:barChart>
      <c:catAx>
        <c:axId val="1975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122"/>
        <c:auto val="1"/>
        <c:lblAlgn val="ctr"/>
        <c:lblOffset val="100"/>
        <c:noMultiLvlLbl val="0"/>
      </c:catAx>
      <c:valAx>
        <c:axId val="462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27001"/>
        <c:axId val="22494861"/>
      </c:barChart>
      <c:catAx>
        <c:axId val="7222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861"/>
        <c:auto val="1"/>
        <c:lblAlgn val="ctr"/>
        <c:lblOffset val="100"/>
        <c:noMultiLvlLbl val="0"/>
      </c:catAx>
      <c:valAx>
        <c:axId val="2249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10721"/>
        <c:axId val="80130676"/>
      </c:barChart>
      <c:catAx>
        <c:axId val="1061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676"/>
        <c:auto val="1"/>
        <c:lblAlgn val="ctr"/>
        <c:lblOffset val="100"/>
        <c:noMultiLvlLbl val="0"/>
      </c:catAx>
      <c:valAx>
        <c:axId val="801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67774"/>
        <c:axId val="27393987"/>
      </c:barChart>
      <c:catAx>
        <c:axId val="764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987"/>
        <c:auto val="1"/>
        <c:lblAlgn val="ctr"/>
        <c:lblOffset val="100"/>
        <c:noMultiLvlLbl val="0"/>
      </c:catAx>
      <c:valAx>
        <c:axId val="273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99319"/>
        <c:axId val="60597017"/>
      </c:barChart>
      <c:catAx>
        <c:axId val="4449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017"/>
        <c:auto val="1"/>
        <c:lblAlgn val="ctr"/>
        <c:lblOffset val="100"/>
        <c:noMultiLvlLbl val="0"/>
      </c:catAx>
      <c:valAx>
        <c:axId val="605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65438"/>
        <c:axId val="85675365"/>
      </c:barChart>
      <c:catAx>
        <c:axId val="9116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365"/>
        <c:auto val="1"/>
        <c:lblAlgn val="ctr"/>
        <c:lblOffset val="100"/>
        <c:noMultiLvlLbl val="0"/>
      </c:catAx>
      <c:valAx>
        <c:axId val="8567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57772"/>
        <c:axId val="63927664"/>
      </c:barChart>
      <c:catAx>
        <c:axId val="3345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664"/>
        <c:auto val="1"/>
        <c:lblAlgn val="ctr"/>
        <c:lblOffset val="100"/>
        <c:noMultiLvlLbl val="0"/>
      </c:catAx>
      <c:valAx>
        <c:axId val="639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69618"/>
        <c:axId val="19013165"/>
      </c:barChart>
      <c:catAx>
        <c:axId val="6146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165"/>
        <c:auto val="1"/>
        <c:lblAlgn val="ctr"/>
        <c:lblOffset val="100"/>
        <c:noMultiLvlLbl val="0"/>
      </c:catAx>
      <c:valAx>
        <c:axId val="1901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09904"/>
        <c:axId val="57979013"/>
      </c:barChart>
      <c:catAx>
        <c:axId val="222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013"/>
        <c:auto val="1"/>
        <c:lblAlgn val="ctr"/>
        <c:lblOffset val="100"/>
        <c:noMultiLvlLbl val="0"/>
      </c:catAx>
      <c:valAx>
        <c:axId val="579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77632"/>
        <c:axId val="23447327"/>
      </c:barChart>
      <c:catAx>
        <c:axId val="6677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327"/>
        <c:auto val="1"/>
        <c:lblAlgn val="ctr"/>
        <c:lblOffset val="100"/>
        <c:noMultiLvlLbl val="0"/>
      </c:catAx>
      <c:valAx>
        <c:axId val="234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24336"/>
        <c:axId val="56432752"/>
      </c:barChart>
      <c:catAx>
        <c:axId val="280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752"/>
        <c:auto val="1"/>
        <c:lblAlgn val="ctr"/>
        <c:lblOffset val="100"/>
        <c:noMultiLvlLbl val="0"/>
      </c:catAx>
      <c:valAx>
        <c:axId val="564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920"/>
        <c:axId val="90048834"/>
      </c:barChart>
      <c:catAx>
        <c:axId val="44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834"/>
        <c:auto val="1"/>
        <c:lblAlgn val="ctr"/>
        <c:lblOffset val="100"/>
        <c:noMultiLvlLbl val="0"/>
      </c:catAx>
      <c:valAx>
        <c:axId val="9004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40190"/>
        <c:axId val="58380423"/>
      </c:barChart>
      <c:catAx>
        <c:axId val="520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423"/>
        <c:auto val="1"/>
        <c:lblAlgn val="ctr"/>
        <c:lblOffset val="100"/>
        <c:noMultiLvlLbl val="0"/>
      </c:catAx>
      <c:valAx>
        <c:axId val="583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79542"/>
        <c:axId val="95425071"/>
      </c:barChart>
      <c:catAx>
        <c:axId val="7457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071"/>
        <c:auto val="1"/>
        <c:lblAlgn val="ctr"/>
        <c:lblOffset val="100"/>
        <c:noMultiLvlLbl val="0"/>
      </c:catAx>
      <c:valAx>
        <c:axId val="954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14761"/>
        <c:axId val="8612157"/>
      </c:barChart>
      <c:catAx>
        <c:axId val="342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57"/>
        <c:auto val="1"/>
        <c:lblAlgn val="ctr"/>
        <c:lblOffset val="100"/>
        <c:noMultiLvlLbl val="0"/>
      </c:catAx>
      <c:valAx>
        <c:axId val="86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33488"/>
        <c:axId val="4183586"/>
      </c:barChart>
      <c:catAx>
        <c:axId val="2723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86"/>
        <c:auto val="1"/>
        <c:lblAlgn val="ctr"/>
        <c:lblOffset val="100"/>
        <c:noMultiLvlLbl val="0"/>
      </c:catAx>
      <c:valAx>
        <c:axId val="41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6752"/>
        <c:axId val="88269633"/>
      </c:barChart>
      <c:catAx>
        <c:axId val="599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633"/>
        <c:auto val="1"/>
        <c:lblAlgn val="ctr"/>
        <c:lblOffset val="100"/>
        <c:noMultiLvlLbl val="0"/>
      </c:catAx>
      <c:valAx>
        <c:axId val="882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73647"/>
        <c:axId val="19464883"/>
      </c:barChart>
      <c:catAx>
        <c:axId val="772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883"/>
        <c:auto val="1"/>
        <c:lblAlgn val="ctr"/>
        <c:lblOffset val="100"/>
        <c:noMultiLvlLbl val="0"/>
      </c:catAx>
      <c:valAx>
        <c:axId val="194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