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7597"/>
        <c:axId val="62557040"/>
      </c:barChart>
      <c:catAx>
        <c:axId val="374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040"/>
        <c:auto val="1"/>
        <c:lblAlgn val="ctr"/>
        <c:lblOffset val="100"/>
        <c:noMultiLvlLbl val="0"/>
      </c:catAx>
      <c:valAx>
        <c:axId val="625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83980"/>
        <c:axId val="4312347"/>
      </c:barChart>
      <c:catAx>
        <c:axId val="342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47"/>
        <c:auto val="1"/>
        <c:lblAlgn val="ctr"/>
        <c:lblOffset val="100"/>
        <c:noMultiLvlLbl val="0"/>
      </c:catAx>
      <c:valAx>
        <c:axId val="43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1101"/>
        <c:axId val="6193178"/>
      </c:barChart>
      <c:catAx>
        <c:axId val="6396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8"/>
        <c:auto val="1"/>
        <c:lblAlgn val="ctr"/>
        <c:lblOffset val="100"/>
        <c:noMultiLvlLbl val="0"/>
      </c:catAx>
      <c:valAx>
        <c:axId val="61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558"/>
        <c:axId val="41967278"/>
      </c:barChart>
      <c:catAx>
        <c:axId val="86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78"/>
        <c:auto val="1"/>
        <c:lblAlgn val="ctr"/>
        <c:lblOffset val="100"/>
        <c:noMultiLvlLbl val="0"/>
      </c:catAx>
      <c:valAx>
        <c:axId val="4196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28"/>
        <c:axId val="85293435"/>
      </c:barChart>
      <c:catAx>
        <c:axId val="7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35"/>
        <c:auto val="1"/>
        <c:lblAlgn val="ctr"/>
        <c:lblOffset val="100"/>
        <c:noMultiLvlLbl val="0"/>
      </c:catAx>
      <c:valAx>
        <c:axId val="852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82318"/>
        <c:axId val="54083266"/>
      </c:barChart>
      <c:catAx>
        <c:axId val="302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66"/>
        <c:auto val="1"/>
        <c:lblAlgn val="ctr"/>
        <c:lblOffset val="100"/>
        <c:noMultiLvlLbl val="0"/>
      </c:catAx>
      <c:valAx>
        <c:axId val="540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74219"/>
        <c:axId val="97737280"/>
      </c:barChart>
      <c:catAx>
        <c:axId val="717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280"/>
        <c:auto val="1"/>
        <c:lblAlgn val="ctr"/>
        <c:lblOffset val="100"/>
        <c:noMultiLvlLbl val="0"/>
      </c:catAx>
      <c:valAx>
        <c:axId val="977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90349"/>
        <c:axId val="92004995"/>
      </c:barChart>
      <c:catAx>
        <c:axId val="557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95"/>
        <c:auto val="1"/>
        <c:lblAlgn val="ctr"/>
        <c:lblOffset val="100"/>
        <c:noMultiLvlLbl val="0"/>
      </c:catAx>
      <c:valAx>
        <c:axId val="920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1540"/>
        <c:axId val="25838165"/>
      </c:barChart>
      <c:catAx>
        <c:axId val="2405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65"/>
        <c:auto val="1"/>
        <c:lblAlgn val="ctr"/>
        <c:lblOffset val="100"/>
        <c:noMultiLvlLbl val="0"/>
      </c:catAx>
      <c:valAx>
        <c:axId val="258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75461"/>
        <c:axId val="29876633"/>
      </c:barChart>
      <c:catAx>
        <c:axId val="517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33"/>
        <c:auto val="1"/>
        <c:lblAlgn val="ctr"/>
        <c:lblOffset val="100"/>
        <c:noMultiLvlLbl val="0"/>
      </c:catAx>
      <c:valAx>
        <c:axId val="298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5635"/>
        <c:axId val="47334272"/>
      </c:barChart>
      <c:catAx>
        <c:axId val="567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272"/>
        <c:auto val="1"/>
        <c:lblAlgn val="ctr"/>
        <c:lblOffset val="100"/>
        <c:noMultiLvlLbl val="0"/>
      </c:catAx>
      <c:valAx>
        <c:axId val="473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8548"/>
        <c:axId val="75263286"/>
      </c:barChart>
      <c:catAx>
        <c:axId val="4532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86"/>
        <c:auto val="1"/>
        <c:lblAlgn val="ctr"/>
        <c:lblOffset val="100"/>
        <c:noMultiLvlLbl val="0"/>
      </c:catAx>
      <c:valAx>
        <c:axId val="752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1842"/>
        <c:axId val="81715129"/>
      </c:barChart>
      <c:catAx>
        <c:axId val="324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129"/>
        <c:auto val="1"/>
        <c:lblAlgn val="ctr"/>
        <c:lblOffset val="100"/>
        <c:noMultiLvlLbl val="0"/>
      </c:catAx>
      <c:valAx>
        <c:axId val="817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7072"/>
        <c:axId val="55633950"/>
      </c:barChart>
      <c:catAx>
        <c:axId val="55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950"/>
        <c:auto val="1"/>
        <c:lblAlgn val="ctr"/>
        <c:lblOffset val="100"/>
        <c:noMultiLvlLbl val="0"/>
      </c:catAx>
      <c:valAx>
        <c:axId val="5563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6815"/>
        <c:axId val="31759676"/>
      </c:barChart>
      <c:catAx>
        <c:axId val="7619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676"/>
        <c:auto val="1"/>
        <c:lblAlgn val="ctr"/>
        <c:lblOffset val="100"/>
        <c:noMultiLvlLbl val="0"/>
      </c:catAx>
      <c:valAx>
        <c:axId val="317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0427"/>
        <c:axId val="97959621"/>
      </c:barChart>
      <c:catAx>
        <c:axId val="100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21"/>
        <c:auto val="1"/>
        <c:lblAlgn val="ctr"/>
        <c:lblOffset val="100"/>
        <c:noMultiLvlLbl val="0"/>
      </c:catAx>
      <c:valAx>
        <c:axId val="979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85098"/>
        <c:axId val="49267533"/>
      </c:barChart>
      <c:catAx>
        <c:axId val="753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33"/>
        <c:auto val="1"/>
        <c:lblAlgn val="ctr"/>
        <c:lblOffset val="100"/>
        <c:noMultiLvlLbl val="0"/>
      </c:catAx>
      <c:valAx>
        <c:axId val="492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7046"/>
        <c:axId val="3705653"/>
      </c:barChart>
      <c:catAx>
        <c:axId val="613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53"/>
        <c:auto val="1"/>
        <c:lblAlgn val="ctr"/>
        <c:lblOffset val="100"/>
        <c:noMultiLvlLbl val="0"/>
      </c:catAx>
      <c:valAx>
        <c:axId val="37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