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8190"/>
        <c:axId val="41120878"/>
      </c:scatterChart>
      <c:valAx>
        <c:axId val="811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878"/>
        <c:crossesAt val="0"/>
        <c:crossBetween val="midCat"/>
      </c:valAx>
      <c:valAx>
        <c:axId val="4112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9321"/>
        <c:axId val="20061288"/>
      </c:scatterChart>
      <c:valAx>
        <c:axId val="7128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88"/>
        <c:crossesAt val="0"/>
        <c:crossBetween val="midCat"/>
      </c:valAx>
      <c:valAx>
        <c:axId val="2006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72962"/>
        <c:axId val="70398479"/>
      </c:scatterChart>
      <c:valAx>
        <c:axId val="1657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79"/>
        <c:crossesAt val="0"/>
        <c:crossBetween val="midCat"/>
      </c:valAx>
      <c:valAx>
        <c:axId val="7039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5737"/>
        <c:axId val="87949744"/>
      </c:scatterChart>
      <c:valAx>
        <c:axId val="8783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744"/>
        <c:crossesAt val="0"/>
        <c:crossBetween val="midCat"/>
      </c:valAx>
      <c:valAx>
        <c:axId val="8794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