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956273"/>
        <c:axId val="52120633"/>
      </c:barChart>
      <c:catAx>
        <c:axId val="40956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20633"/>
        <c:auto val="1"/>
        <c:lblAlgn val="ctr"/>
        <c:lblOffset val="100"/>
        <c:noMultiLvlLbl val="0"/>
      </c:catAx>
      <c:valAx>
        <c:axId val="52120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562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28271"/>
        <c:axId val="57878637"/>
      </c:scatterChart>
      <c:valAx>
        <c:axId val="6462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637"/>
        <c:crossesAt val="0"/>
        <c:crossBetween val="midCat"/>
      </c:valAx>
      <c:valAx>
        <c:axId val="5787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