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93342"/>
        <c:axId val="18541719"/>
      </c:scatterChart>
      <c:valAx>
        <c:axId val="96593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19"/>
        <c:crossBetween val="midCat"/>
      </c:valAx>
      <c:valAx>
        <c:axId val="18541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38755"/>
        <c:axId val="82337820"/>
      </c:scatterChart>
      <c:valAx>
        <c:axId val="918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820"/>
        <c:crossesAt val="0"/>
        <c:crossBetween val="midCat"/>
      </c:valAx>
      <c:valAx>
        <c:axId val="823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