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213291"/>
        <c:axId val="4642417"/>
      </c:scatterChart>
      <c:valAx>
        <c:axId val="612132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17"/>
        <c:crossBetween val="midCat"/>
      </c:valAx>
      <c:valAx>
        <c:axId val="46424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2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10492"/>
        <c:axId val="7597238"/>
      </c:scatterChart>
      <c:valAx>
        <c:axId val="6011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38"/>
        <c:crossesAt val="0"/>
        <c:crossBetween val="midCat"/>
      </c:valAx>
      <c:valAx>
        <c:axId val="75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