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574762"/>
        <c:axId val="26824458"/>
      </c:scatterChart>
      <c:valAx>
        <c:axId val="5357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458"/>
        <c:crossesAt val="0"/>
        <c:crossBetween val="midCat"/>
      </c:valAx>
      <c:valAx>
        <c:axId val="268244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7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61275"/>
        <c:axId val="90161833"/>
      </c:scatterChart>
      <c:valAx>
        <c:axId val="436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833"/>
        <c:crossesAt val="0"/>
        <c:crossBetween val="midCat"/>
      </c:valAx>
      <c:valAx>
        <c:axId val="901618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464109"/>
        <c:axId val="4619692"/>
      </c:scatterChart>
      <c:valAx>
        <c:axId val="484641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92"/>
        <c:crossesAt val="0"/>
        <c:crossBetween val="midCat"/>
        <c:majorUnit val="10"/>
      </c:valAx>
      <c:valAx>
        <c:axId val="46196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72720"/>
        <c:axId val="41118722"/>
      </c:scatterChart>
      <c:valAx>
        <c:axId val="83727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722"/>
        <c:crossesAt val="0"/>
        <c:crossBetween val="midCat"/>
      </c:valAx>
      <c:valAx>
        <c:axId val="411187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716554"/>
        <c:axId val="25360954"/>
      </c:scatterChart>
      <c:valAx>
        <c:axId val="627165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954"/>
        <c:crossesAt val="0"/>
        <c:crossBetween val="midCat"/>
      </c:valAx>
      <c:valAx>
        <c:axId val="253609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