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392341"/>
        <c:axId val="79368268"/>
      </c:barChart>
      <c:catAx>
        <c:axId val="573923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68268"/>
        <c:auto val="1"/>
        <c:lblAlgn val="ctr"/>
        <c:lblOffset val="100"/>
        <c:noMultiLvlLbl val="0"/>
      </c:catAx>
      <c:valAx>
        <c:axId val="793682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3923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606800"/>
        <c:axId val="39559944"/>
      </c:scatterChart>
      <c:valAx>
        <c:axId val="5860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9944"/>
        <c:crossesAt val="0"/>
        <c:crossBetween val="midCat"/>
      </c:valAx>
      <c:valAx>
        <c:axId val="3955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6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