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39160"/>
        <c:axId val="15045228"/>
      </c:scatterChart>
      <c:valAx>
        <c:axId val="681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45228"/>
        <c:crossesAt val="0"/>
        <c:crossBetween val="midCat"/>
      </c:valAx>
      <c:valAx>
        <c:axId val="1504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39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