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181536"/>
        <c:axId val="82180847"/>
      </c:scatterChart>
      <c:valAx>
        <c:axId val="1318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847"/>
        <c:crossesAt val="0"/>
        <c:crossBetween val="midCat"/>
      </c:valAx>
      <c:valAx>
        <c:axId val="82180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080712"/>
        <c:axId val="90325487"/>
      </c:scatterChart>
      <c:valAx>
        <c:axId val="7708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487"/>
        <c:crossesAt val="0"/>
        <c:crossBetween val="midCat"/>
      </c:valAx>
      <c:valAx>
        <c:axId val="90325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401464"/>
        <c:axId val="43003104"/>
      </c:scatterChart>
      <c:valAx>
        <c:axId val="50401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104"/>
        <c:crossesAt val="0"/>
        <c:crossBetween val="midCat"/>
        <c:majorUnit val="10"/>
      </c:valAx>
      <c:valAx>
        <c:axId val="430031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950626"/>
        <c:axId val="39459334"/>
      </c:scatterChart>
      <c:valAx>
        <c:axId val="329506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34"/>
        <c:crossesAt val="0"/>
        <c:crossBetween val="midCat"/>
      </c:valAx>
      <c:valAx>
        <c:axId val="394593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04791"/>
        <c:axId val="58551165"/>
      </c:scatterChart>
      <c:valAx>
        <c:axId val="362047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165"/>
        <c:crossesAt val="0"/>
        <c:crossBetween val="midCat"/>
      </c:valAx>
      <c:valAx>
        <c:axId val="58551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