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32968"/>
        <c:axId val="21312141"/>
      </c:barChart>
      <c:catAx>
        <c:axId val="95332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12141"/>
        <c:auto val="1"/>
        <c:lblAlgn val="ctr"/>
        <c:lblOffset val="100"/>
        <c:noMultiLvlLbl val="0"/>
      </c:catAx>
      <c:valAx>
        <c:axId val="21312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329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78216"/>
        <c:axId val="15402888"/>
      </c:scatterChart>
      <c:valAx>
        <c:axId val="223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888"/>
        <c:crossesAt val="0"/>
        <c:crossBetween val="midCat"/>
      </c:valAx>
      <c:valAx>
        <c:axId val="154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