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85493"/>
        <c:axId val="52060054"/>
      </c:scatterChart>
      <c:valAx>
        <c:axId val="469854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054"/>
        <c:crossBetween val="midCat"/>
      </c:valAx>
      <c:valAx>
        <c:axId val="520600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4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40742"/>
        <c:axId val="84854653"/>
      </c:scatterChart>
      <c:valAx>
        <c:axId val="1864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653"/>
        <c:crossesAt val="0"/>
        <c:crossBetween val="midCat"/>
      </c:valAx>
      <c:valAx>
        <c:axId val="8485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