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8753362"/>
        <c:axId val="39807597"/>
      </c:barChart>
      <c:catAx>
        <c:axId val="587533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807597"/>
        <c:crossesAt val="0"/>
        <c:auto val="1"/>
        <c:lblAlgn val="ctr"/>
        <c:lblOffset val="100"/>
        <c:noMultiLvlLbl val="0"/>
      </c:catAx>
      <c:valAx>
        <c:axId val="3980759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875336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8357039"/>
        <c:axId val="62865309"/>
      </c:barChart>
      <c:catAx>
        <c:axId val="183570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2865309"/>
        <c:crossesAt val="0"/>
        <c:auto val="1"/>
        <c:lblAlgn val="ctr"/>
        <c:lblOffset val="100"/>
        <c:noMultiLvlLbl val="0"/>
      </c:catAx>
      <c:valAx>
        <c:axId val="6286530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83570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