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5201"/>
        <c:axId val="97077088"/>
      </c:scatterChart>
      <c:valAx>
        <c:axId val="445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088"/>
        <c:crossesAt val="0"/>
        <c:crossBetween val="midCat"/>
      </c:valAx>
      <c:valAx>
        <c:axId val="97077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52474"/>
        <c:axId val="6076122"/>
      </c:scatterChart>
      <c:valAx>
        <c:axId val="57752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22"/>
        <c:crossesAt val="0"/>
        <c:crossBetween val="midCat"/>
      </c:valAx>
      <c:valAx>
        <c:axId val="6076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