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74491"/>
        <c:axId val="85555229"/>
      </c:scatterChart>
      <c:valAx>
        <c:axId val="35474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229"/>
        <c:crossesAt val="0"/>
        <c:crossBetween val="midCat"/>
      </c:valAx>
      <c:valAx>
        <c:axId val="85555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55333"/>
        <c:axId val="77546997"/>
      </c:scatterChart>
      <c:valAx>
        <c:axId val="52055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997"/>
        <c:crossesAt val="0"/>
        <c:crossBetween val="midCat"/>
      </c:valAx>
      <c:valAx>
        <c:axId val="77546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