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72409"/>
        <c:axId val="92666820"/>
      </c:scatterChart>
      <c:valAx>
        <c:axId val="69072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820"/>
        <c:crossesAt val="0"/>
        <c:crossBetween val="midCat"/>
      </c:valAx>
      <c:valAx>
        <c:axId val="9266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54826"/>
        <c:axId val="7181539"/>
      </c:scatterChart>
      <c:valAx>
        <c:axId val="24754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39"/>
        <c:crossesAt val="0"/>
        <c:crossBetween val="midCat"/>
      </c:valAx>
      <c:valAx>
        <c:axId val="7181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