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74720"/>
        <c:axId val="99725910"/>
      </c:scatterChart>
      <c:valAx>
        <c:axId val="97674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910"/>
        <c:crossesAt val="0"/>
        <c:crossBetween val="midCat"/>
      </c:valAx>
      <c:valAx>
        <c:axId val="9972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61914"/>
        <c:axId val="68280720"/>
      </c:scatterChart>
      <c:valAx>
        <c:axId val="29161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720"/>
        <c:crossesAt val="0"/>
        <c:crossBetween val="midCat"/>
      </c:valAx>
      <c:valAx>
        <c:axId val="6828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