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7089"/>
        <c:axId val="34335609"/>
      </c:scatterChart>
      <c:valAx>
        <c:axId val="870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609"/>
        <c:crossesAt val="0"/>
        <c:crossBetween val="midCat"/>
      </c:valAx>
      <c:valAx>
        <c:axId val="3433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17562"/>
        <c:axId val="99313660"/>
      </c:scatterChart>
      <c:valAx>
        <c:axId val="8991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660"/>
        <c:crossesAt val="0"/>
        <c:crossBetween val="midCat"/>
      </c:valAx>
      <c:valAx>
        <c:axId val="9931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4893"/>
        <c:axId val="26878800"/>
      </c:scatterChart>
      <c:valAx>
        <c:axId val="1062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800"/>
        <c:crossesAt val="0"/>
        <c:crossBetween val="midCat"/>
      </c:valAx>
      <c:valAx>
        <c:axId val="2687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30697"/>
        <c:axId val="97539982"/>
      </c:scatterChart>
      <c:valAx>
        <c:axId val="2613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982"/>
        <c:crossesAt val="0"/>
        <c:crossBetween val="midCat"/>
      </c:valAx>
      <c:valAx>
        <c:axId val="9753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