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15170"/>
        <c:axId val="14329159"/>
      </c:barChart>
      <c:catAx>
        <c:axId val="349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59"/>
        <c:auto val="1"/>
        <c:lblAlgn val="ctr"/>
        <c:lblOffset val="100"/>
        <c:noMultiLvlLbl val="0"/>
      </c:catAx>
      <c:valAx>
        <c:axId val="143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73328"/>
        <c:axId val="1844478"/>
      </c:barChart>
      <c:catAx>
        <c:axId val="572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8"/>
        <c:auto val="1"/>
        <c:lblAlgn val="ctr"/>
        <c:lblOffset val="100"/>
        <c:noMultiLvlLbl val="0"/>
      </c:catAx>
      <c:valAx>
        <c:axId val="18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16534"/>
        <c:axId val="89021521"/>
      </c:barChart>
      <c:catAx>
        <c:axId val="365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21"/>
        <c:auto val="1"/>
        <c:lblAlgn val="ctr"/>
        <c:lblOffset val="100"/>
        <c:noMultiLvlLbl val="0"/>
      </c:catAx>
      <c:valAx>
        <c:axId val="890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3642"/>
        <c:axId val="87655851"/>
      </c:barChart>
      <c:catAx>
        <c:axId val="459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851"/>
        <c:auto val="1"/>
        <c:lblAlgn val="ctr"/>
        <c:lblOffset val="100"/>
        <c:noMultiLvlLbl val="0"/>
      </c:catAx>
      <c:valAx>
        <c:axId val="876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15109"/>
        <c:axId val="54452107"/>
      </c:barChart>
      <c:catAx>
        <c:axId val="206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07"/>
        <c:auto val="1"/>
        <c:lblAlgn val="ctr"/>
        <c:lblOffset val="100"/>
        <c:noMultiLvlLbl val="0"/>
      </c:catAx>
      <c:valAx>
        <c:axId val="544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56568"/>
        <c:axId val="91564905"/>
      </c:barChart>
      <c:catAx>
        <c:axId val="3075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05"/>
        <c:auto val="1"/>
        <c:lblAlgn val="ctr"/>
        <c:lblOffset val="100"/>
        <c:noMultiLvlLbl val="0"/>
      </c:catAx>
      <c:valAx>
        <c:axId val="915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5453"/>
        <c:axId val="27277260"/>
      </c:barChart>
      <c:catAx>
        <c:axId val="200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60"/>
        <c:auto val="1"/>
        <c:lblAlgn val="ctr"/>
        <c:lblOffset val="100"/>
        <c:noMultiLvlLbl val="0"/>
      </c:catAx>
      <c:valAx>
        <c:axId val="272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12047"/>
        <c:axId val="52787076"/>
      </c:barChart>
      <c:catAx>
        <c:axId val="142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76"/>
        <c:auto val="1"/>
        <c:lblAlgn val="ctr"/>
        <c:lblOffset val="100"/>
        <c:noMultiLvlLbl val="0"/>
      </c:catAx>
      <c:valAx>
        <c:axId val="527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06583"/>
        <c:axId val="93570918"/>
      </c:barChart>
      <c:catAx>
        <c:axId val="897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918"/>
        <c:auto val="1"/>
        <c:lblAlgn val="ctr"/>
        <c:lblOffset val="100"/>
        <c:noMultiLvlLbl val="0"/>
      </c:catAx>
      <c:valAx>
        <c:axId val="935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5995"/>
        <c:axId val="62139509"/>
      </c:barChart>
      <c:catAx>
        <c:axId val="273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509"/>
        <c:auto val="1"/>
        <c:lblAlgn val="ctr"/>
        <c:lblOffset val="100"/>
        <c:noMultiLvlLbl val="0"/>
      </c:catAx>
      <c:valAx>
        <c:axId val="621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66624"/>
        <c:axId val="16734382"/>
      </c:barChart>
      <c:catAx>
        <c:axId val="918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82"/>
        <c:auto val="1"/>
        <c:lblAlgn val="ctr"/>
        <c:lblOffset val="100"/>
        <c:noMultiLvlLbl val="0"/>
      </c:catAx>
      <c:valAx>
        <c:axId val="167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03607"/>
        <c:axId val="99453328"/>
      </c:barChart>
      <c:catAx>
        <c:axId val="473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328"/>
        <c:auto val="1"/>
        <c:lblAlgn val="ctr"/>
        <c:lblOffset val="100"/>
        <c:noMultiLvlLbl val="0"/>
      </c:catAx>
      <c:valAx>
        <c:axId val="994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71226"/>
        <c:axId val="84387971"/>
      </c:barChart>
      <c:catAx>
        <c:axId val="691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71"/>
        <c:auto val="1"/>
        <c:lblAlgn val="ctr"/>
        <c:lblOffset val="100"/>
        <c:noMultiLvlLbl val="0"/>
      </c:catAx>
      <c:valAx>
        <c:axId val="843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24139"/>
        <c:axId val="28339914"/>
      </c:barChart>
      <c:catAx>
        <c:axId val="961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14"/>
        <c:auto val="1"/>
        <c:lblAlgn val="ctr"/>
        <c:lblOffset val="100"/>
        <c:noMultiLvlLbl val="0"/>
      </c:catAx>
      <c:valAx>
        <c:axId val="283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5357"/>
        <c:axId val="94365242"/>
      </c:barChart>
      <c:catAx>
        <c:axId val="210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42"/>
        <c:auto val="1"/>
        <c:lblAlgn val="ctr"/>
        <c:lblOffset val="100"/>
        <c:noMultiLvlLbl val="0"/>
      </c:catAx>
      <c:valAx>
        <c:axId val="943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6047"/>
        <c:axId val="66399353"/>
      </c:barChart>
      <c:catAx>
        <c:axId val="704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353"/>
        <c:auto val="1"/>
        <c:lblAlgn val="ctr"/>
        <c:lblOffset val="100"/>
        <c:noMultiLvlLbl val="0"/>
      </c:catAx>
      <c:valAx>
        <c:axId val="663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10572"/>
        <c:axId val="62033178"/>
      </c:barChart>
      <c:catAx>
        <c:axId val="3531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78"/>
        <c:auto val="1"/>
        <c:lblAlgn val="ctr"/>
        <c:lblOffset val="100"/>
        <c:noMultiLvlLbl val="0"/>
      </c:catAx>
      <c:valAx>
        <c:axId val="620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20888"/>
        <c:axId val="86428266"/>
      </c:barChart>
      <c:catAx>
        <c:axId val="3372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266"/>
        <c:auto val="1"/>
        <c:lblAlgn val="ctr"/>
        <c:lblOffset val="100"/>
        <c:noMultiLvlLbl val="0"/>
      </c:catAx>
      <c:valAx>
        <c:axId val="864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