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49540"/>
        <c:axId val="34912871"/>
      </c:scatterChart>
      <c:valAx>
        <c:axId val="4944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871"/>
        <c:crossesAt val="0"/>
        <c:crossBetween val="midCat"/>
      </c:valAx>
      <c:valAx>
        <c:axId val="3491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4822"/>
        <c:axId val="61206011"/>
      </c:scatterChart>
      <c:valAx>
        <c:axId val="4536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011"/>
        <c:crossesAt val="0"/>
        <c:crossBetween val="midCat"/>
      </c:valAx>
      <c:valAx>
        <c:axId val="6120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94433"/>
        <c:axId val="70117380"/>
      </c:scatterChart>
      <c:valAx>
        <c:axId val="7339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380"/>
        <c:crossesAt val="0"/>
        <c:crossBetween val="midCat"/>
      </c:valAx>
      <c:valAx>
        <c:axId val="7011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66279"/>
        <c:axId val="68510741"/>
      </c:scatterChart>
      <c:valAx>
        <c:axId val="9636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741"/>
        <c:crossesAt val="0"/>
        <c:crossBetween val="midCat"/>
      </c:valAx>
      <c:valAx>
        <c:axId val="6851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