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2284"/>
        <c:axId val="90512090"/>
      </c:barChart>
      <c:catAx>
        <c:axId val="821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90"/>
        <c:auto val="1"/>
        <c:lblAlgn val="ctr"/>
        <c:lblOffset val="100"/>
        <c:noMultiLvlLbl val="0"/>
      </c:catAx>
      <c:valAx>
        <c:axId val="905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4358"/>
        <c:axId val="57146592"/>
      </c:barChart>
      <c:catAx>
        <c:axId val="167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92"/>
        <c:auto val="1"/>
        <c:lblAlgn val="ctr"/>
        <c:lblOffset val="100"/>
        <c:noMultiLvlLbl val="0"/>
      </c:catAx>
      <c:valAx>
        <c:axId val="571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0354"/>
        <c:axId val="65454077"/>
      </c:barChart>
      <c:catAx>
        <c:axId val="985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077"/>
        <c:auto val="1"/>
        <c:lblAlgn val="ctr"/>
        <c:lblOffset val="100"/>
        <c:noMultiLvlLbl val="0"/>
      </c:catAx>
      <c:valAx>
        <c:axId val="654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432"/>
        <c:axId val="26300206"/>
      </c:barChart>
      <c:catAx>
        <c:axId val="17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206"/>
        <c:auto val="1"/>
        <c:lblAlgn val="ctr"/>
        <c:lblOffset val="100"/>
        <c:noMultiLvlLbl val="0"/>
      </c:catAx>
      <c:valAx>
        <c:axId val="263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9072"/>
        <c:axId val="67720979"/>
      </c:barChart>
      <c:catAx>
        <c:axId val="432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79"/>
        <c:auto val="1"/>
        <c:lblAlgn val="ctr"/>
        <c:lblOffset val="100"/>
        <c:noMultiLvlLbl val="0"/>
      </c:catAx>
      <c:valAx>
        <c:axId val="677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3801"/>
        <c:axId val="90443125"/>
      </c:barChart>
      <c:catAx>
        <c:axId val="84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25"/>
        <c:auto val="1"/>
        <c:lblAlgn val="ctr"/>
        <c:lblOffset val="100"/>
        <c:noMultiLvlLbl val="0"/>
      </c:catAx>
      <c:valAx>
        <c:axId val="904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1258"/>
        <c:axId val="6098636"/>
      </c:barChart>
      <c:catAx>
        <c:axId val="527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6"/>
        <c:auto val="1"/>
        <c:lblAlgn val="ctr"/>
        <c:lblOffset val="100"/>
        <c:noMultiLvlLbl val="0"/>
      </c:catAx>
      <c:valAx>
        <c:axId val="60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3536"/>
        <c:axId val="79102854"/>
      </c:barChart>
      <c:catAx>
        <c:axId val="714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54"/>
        <c:auto val="1"/>
        <c:lblAlgn val="ctr"/>
        <c:lblOffset val="100"/>
        <c:noMultiLvlLbl val="0"/>
      </c:catAx>
      <c:valAx>
        <c:axId val="791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9166"/>
        <c:axId val="20268755"/>
      </c:barChart>
      <c:catAx>
        <c:axId val="893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55"/>
        <c:auto val="1"/>
        <c:lblAlgn val="ctr"/>
        <c:lblOffset val="100"/>
        <c:noMultiLvlLbl val="0"/>
      </c:catAx>
      <c:valAx>
        <c:axId val="202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57412"/>
        <c:axId val="83276361"/>
      </c:barChart>
      <c:catAx>
        <c:axId val="398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361"/>
        <c:auto val="1"/>
        <c:lblAlgn val="ctr"/>
        <c:lblOffset val="100"/>
        <c:noMultiLvlLbl val="0"/>
      </c:catAx>
      <c:valAx>
        <c:axId val="832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83798"/>
        <c:axId val="64755197"/>
      </c:barChart>
      <c:catAx>
        <c:axId val="756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97"/>
        <c:auto val="1"/>
        <c:lblAlgn val="ctr"/>
        <c:lblOffset val="100"/>
        <c:noMultiLvlLbl val="0"/>
      </c:catAx>
      <c:valAx>
        <c:axId val="647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3593"/>
        <c:axId val="16747737"/>
      </c:barChart>
      <c:catAx>
        <c:axId val="647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737"/>
        <c:auto val="1"/>
        <c:lblAlgn val="ctr"/>
        <c:lblOffset val="100"/>
        <c:noMultiLvlLbl val="0"/>
      </c:catAx>
      <c:valAx>
        <c:axId val="167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01804"/>
        <c:axId val="15441935"/>
      </c:barChart>
      <c:catAx>
        <c:axId val="948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35"/>
        <c:auto val="1"/>
        <c:lblAlgn val="ctr"/>
        <c:lblOffset val="100"/>
        <c:noMultiLvlLbl val="0"/>
      </c:catAx>
      <c:valAx>
        <c:axId val="154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70630"/>
        <c:axId val="76672498"/>
      </c:barChart>
      <c:catAx>
        <c:axId val="466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498"/>
        <c:auto val="1"/>
        <c:lblAlgn val="ctr"/>
        <c:lblOffset val="100"/>
        <c:noMultiLvlLbl val="0"/>
      </c:catAx>
      <c:valAx>
        <c:axId val="766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93110"/>
        <c:axId val="12025687"/>
      </c:barChart>
      <c:catAx>
        <c:axId val="955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687"/>
        <c:auto val="1"/>
        <c:lblAlgn val="ctr"/>
        <c:lblOffset val="100"/>
        <c:noMultiLvlLbl val="0"/>
      </c:catAx>
      <c:valAx>
        <c:axId val="120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0071"/>
        <c:axId val="44315143"/>
      </c:barChart>
      <c:catAx>
        <c:axId val="810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43"/>
        <c:auto val="1"/>
        <c:lblAlgn val="ctr"/>
        <c:lblOffset val="100"/>
        <c:noMultiLvlLbl val="0"/>
      </c:catAx>
      <c:valAx>
        <c:axId val="443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5993"/>
        <c:axId val="87717016"/>
      </c:barChart>
      <c:catAx>
        <c:axId val="44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16"/>
        <c:auto val="1"/>
        <c:lblAlgn val="ctr"/>
        <c:lblOffset val="100"/>
        <c:noMultiLvlLbl val="0"/>
      </c:catAx>
      <c:valAx>
        <c:axId val="877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73929"/>
        <c:axId val="66606298"/>
      </c:barChart>
      <c:catAx>
        <c:axId val="267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298"/>
        <c:auto val="1"/>
        <c:lblAlgn val="ctr"/>
        <c:lblOffset val="100"/>
        <c:noMultiLvlLbl val="0"/>
      </c:catAx>
      <c:valAx>
        <c:axId val="666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