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62457"/>
        <c:axId val="17963255"/>
      </c:barChart>
      <c:catAx>
        <c:axId val="941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255"/>
        <c:auto val="1"/>
        <c:lblAlgn val="ctr"/>
        <c:lblOffset val="100"/>
        <c:noMultiLvlLbl val="0"/>
      </c:catAx>
      <c:valAx>
        <c:axId val="1796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867224"/>
        <c:axId val="96391213"/>
      </c:barChart>
      <c:catAx>
        <c:axId val="1186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213"/>
        <c:auto val="1"/>
        <c:lblAlgn val="ctr"/>
        <c:lblOffset val="100"/>
        <c:noMultiLvlLbl val="0"/>
      </c:catAx>
      <c:valAx>
        <c:axId val="963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788065"/>
        <c:axId val="6378049"/>
      </c:barChart>
      <c:catAx>
        <c:axId val="387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49"/>
        <c:auto val="1"/>
        <c:lblAlgn val="ctr"/>
        <c:lblOffset val="100"/>
        <c:noMultiLvlLbl val="0"/>
      </c:catAx>
      <c:valAx>
        <c:axId val="637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20161"/>
        <c:axId val="64676426"/>
      </c:barChart>
      <c:catAx>
        <c:axId val="4852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6426"/>
        <c:auto val="1"/>
        <c:lblAlgn val="ctr"/>
        <c:lblOffset val="100"/>
        <c:noMultiLvlLbl val="0"/>
      </c:catAx>
      <c:valAx>
        <c:axId val="6467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34016"/>
        <c:axId val="58462618"/>
      </c:barChart>
      <c:catAx>
        <c:axId val="1043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2618"/>
        <c:auto val="1"/>
        <c:lblAlgn val="ctr"/>
        <c:lblOffset val="100"/>
        <c:noMultiLvlLbl val="0"/>
      </c:catAx>
      <c:valAx>
        <c:axId val="584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49214"/>
        <c:axId val="11447497"/>
      </c:barChart>
      <c:catAx>
        <c:axId val="2304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97"/>
        <c:auto val="1"/>
        <c:lblAlgn val="ctr"/>
        <c:lblOffset val="100"/>
        <c:noMultiLvlLbl val="0"/>
      </c:catAx>
      <c:valAx>
        <c:axId val="114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93562"/>
        <c:axId val="95133878"/>
      </c:barChart>
      <c:catAx>
        <c:axId val="1339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78"/>
        <c:auto val="1"/>
        <c:lblAlgn val="ctr"/>
        <c:lblOffset val="100"/>
        <c:noMultiLvlLbl val="0"/>
      </c:catAx>
      <c:valAx>
        <c:axId val="951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85245"/>
        <c:axId val="83514196"/>
      </c:barChart>
      <c:catAx>
        <c:axId val="8918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196"/>
        <c:auto val="1"/>
        <c:lblAlgn val="ctr"/>
        <c:lblOffset val="100"/>
        <c:noMultiLvlLbl val="0"/>
      </c:catAx>
      <c:valAx>
        <c:axId val="835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82011"/>
        <c:axId val="64411857"/>
      </c:barChart>
      <c:catAx>
        <c:axId val="3068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857"/>
        <c:auto val="1"/>
        <c:lblAlgn val="ctr"/>
        <c:lblOffset val="100"/>
        <c:noMultiLvlLbl val="0"/>
      </c:catAx>
      <c:valAx>
        <c:axId val="6441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8498"/>
        <c:axId val="93183165"/>
      </c:barChart>
      <c:catAx>
        <c:axId val="8667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3165"/>
        <c:auto val="1"/>
        <c:lblAlgn val="ctr"/>
        <c:lblOffset val="100"/>
        <c:noMultiLvlLbl val="0"/>
      </c:catAx>
      <c:valAx>
        <c:axId val="931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5947"/>
        <c:axId val="76436280"/>
      </c:barChart>
      <c:catAx>
        <c:axId val="2385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6280"/>
        <c:auto val="1"/>
        <c:lblAlgn val="ctr"/>
        <c:lblOffset val="100"/>
        <c:noMultiLvlLbl val="0"/>
      </c:catAx>
      <c:valAx>
        <c:axId val="7643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14179"/>
        <c:axId val="52745581"/>
      </c:barChart>
      <c:catAx>
        <c:axId val="4351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581"/>
        <c:auto val="1"/>
        <c:lblAlgn val="ctr"/>
        <c:lblOffset val="100"/>
        <c:noMultiLvlLbl val="0"/>
      </c:catAx>
      <c:valAx>
        <c:axId val="5274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853284"/>
        <c:axId val="80960952"/>
      </c:barChart>
      <c:catAx>
        <c:axId val="7285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952"/>
        <c:auto val="1"/>
        <c:lblAlgn val="ctr"/>
        <c:lblOffset val="100"/>
        <c:noMultiLvlLbl val="0"/>
      </c:catAx>
      <c:valAx>
        <c:axId val="8096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58397"/>
        <c:axId val="98528428"/>
      </c:barChart>
      <c:catAx>
        <c:axId val="7395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28"/>
        <c:auto val="1"/>
        <c:lblAlgn val="ctr"/>
        <c:lblOffset val="100"/>
        <c:noMultiLvlLbl val="0"/>
      </c:catAx>
      <c:valAx>
        <c:axId val="985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12460"/>
        <c:axId val="58159320"/>
      </c:barChart>
      <c:catAx>
        <c:axId val="598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320"/>
        <c:auto val="1"/>
        <c:lblAlgn val="ctr"/>
        <c:lblOffset val="100"/>
        <c:noMultiLvlLbl val="0"/>
      </c:catAx>
      <c:valAx>
        <c:axId val="581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16860"/>
        <c:axId val="94622212"/>
      </c:barChart>
      <c:catAx>
        <c:axId val="1081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212"/>
        <c:auto val="1"/>
        <c:lblAlgn val="ctr"/>
        <c:lblOffset val="100"/>
        <c:noMultiLvlLbl val="0"/>
      </c:catAx>
      <c:valAx>
        <c:axId val="946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6300"/>
        <c:axId val="31051175"/>
      </c:barChart>
      <c:catAx>
        <c:axId val="881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75"/>
        <c:auto val="1"/>
        <c:lblAlgn val="ctr"/>
        <c:lblOffset val="100"/>
        <c:noMultiLvlLbl val="0"/>
      </c:catAx>
      <c:valAx>
        <c:axId val="3105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42109"/>
        <c:axId val="36641549"/>
      </c:barChart>
      <c:catAx>
        <c:axId val="9514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549"/>
        <c:auto val="1"/>
        <c:lblAlgn val="ctr"/>
        <c:lblOffset val="100"/>
        <c:noMultiLvlLbl val="0"/>
      </c:catAx>
      <c:valAx>
        <c:axId val="3664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