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41051"/>
        <c:axId val="27560614"/>
      </c:scatterChart>
      <c:valAx>
        <c:axId val="56941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614"/>
        <c:crossesAt val="0"/>
        <c:crossBetween val="midCat"/>
      </c:valAx>
      <c:valAx>
        <c:axId val="27560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45556"/>
        <c:axId val="75284248"/>
      </c:scatterChart>
      <c:valAx>
        <c:axId val="94845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248"/>
        <c:crossesAt val="0"/>
        <c:crossBetween val="midCat"/>
      </c:valAx>
      <c:valAx>
        <c:axId val="7528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39870"/>
        <c:axId val="61079034"/>
      </c:scatterChart>
      <c:valAx>
        <c:axId val="9293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034"/>
        <c:crossesAt val="0"/>
        <c:crossBetween val="midCat"/>
      </c:valAx>
      <c:valAx>
        <c:axId val="61079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12661"/>
        <c:axId val="18005279"/>
      </c:scatterChart>
      <c:valAx>
        <c:axId val="11512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279"/>
        <c:crossesAt val="0"/>
        <c:crossBetween val="midCat"/>
      </c:valAx>
      <c:valAx>
        <c:axId val="18005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