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9422"/>
        <c:axId val="61337874"/>
      </c:lineChart>
      <c:catAx>
        <c:axId val="600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874"/>
        <c:crossesAt val="0"/>
        <c:auto val="1"/>
        <c:lblAlgn val="ctr"/>
        <c:lblOffset val="100"/>
        <c:noMultiLvlLbl val="0"/>
      </c:catAx>
      <c:valAx>
        <c:axId val="6133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0414"/>
        <c:axId val="77414543"/>
      </c:lineChart>
      <c:catAx>
        <c:axId val="666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4543"/>
        <c:crossesAt val="0"/>
        <c:auto val="1"/>
        <c:lblAlgn val="ctr"/>
        <c:lblOffset val="100"/>
        <c:noMultiLvlLbl val="0"/>
      </c:catAx>
      <c:valAx>
        <c:axId val="7741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151085"/>
        <c:axId val="66357454"/>
      </c:barChart>
      <c:catAx>
        <c:axId val="7215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454"/>
        <c:crossesAt val="0"/>
        <c:auto val="1"/>
        <c:lblAlgn val="ctr"/>
        <c:lblOffset val="100"/>
        <c:noMultiLvlLbl val="0"/>
      </c:catAx>
      <c:valAx>
        <c:axId val="6635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61616"/>
        <c:axId val="2840465"/>
        <c:axId val="20467276"/>
      </c:bar3DChart>
      <c:catAx>
        <c:axId val="9216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65"/>
        <c:crossesAt val="0"/>
        <c:auto val="1"/>
        <c:lblAlgn val="ctr"/>
        <c:lblOffset val="100"/>
        <c:noMultiLvlLbl val="0"/>
      </c:catAx>
      <c:valAx>
        <c:axId val="284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1616"/>
        <c:crossesAt val="1"/>
        <c:crossBetween val="midCat"/>
      </c:valAx>
      <c:serAx>
        <c:axId val="204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877763"/>
        <c:axId val="35828173"/>
      </c:scatterChart>
      <c:valAx>
        <c:axId val="2087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173"/>
        <c:crossesAt val="0"/>
        <c:crossBetween val="midCat"/>
      </c:valAx>
      <c:valAx>
        <c:axId val="3582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7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500607"/>
        <c:axId val="51591408"/>
      </c:scatterChart>
      <c:valAx>
        <c:axId val="30500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1408"/>
        <c:crossesAt val="0"/>
        <c:crossBetween val="midCat"/>
        <c:majorUnit val="30"/>
        <c:minorUnit val="30"/>
      </c:valAx>
      <c:valAx>
        <c:axId val="51591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006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524"/>
        <c:axId val="74533967"/>
      </c:scatterChart>
      <c:valAx>
        <c:axId val="787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3967"/>
        <c:crossesAt val="0"/>
        <c:crossBetween val="midCat"/>
        <c:majorUnit val="30"/>
        <c:minorUnit val="30"/>
      </c:valAx>
      <c:valAx>
        <c:axId val="74533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