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163178"/>
        <c:axId val="7252890"/>
      </c:scatterChart>
      <c:valAx>
        <c:axId val="271631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2890"/>
        <c:crossesAt val="0"/>
        <c:crossBetween val="midCat"/>
      </c:valAx>
      <c:valAx>
        <c:axId val="72528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631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755807"/>
        <c:axId val="89849343"/>
      </c:scatterChart>
      <c:valAx>
        <c:axId val="877558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49343"/>
        <c:crossesAt val="0"/>
        <c:crossBetween val="midCat"/>
      </c:valAx>
      <c:valAx>
        <c:axId val="898493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558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544233"/>
        <c:axId val="63330901"/>
      </c:scatterChart>
      <c:valAx>
        <c:axId val="905442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30901"/>
        <c:crossesAt val="0"/>
        <c:crossBetween val="midCat"/>
      </c:valAx>
      <c:valAx>
        <c:axId val="633309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442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615046"/>
        <c:axId val="39539184"/>
      </c:scatterChart>
      <c:valAx>
        <c:axId val="796150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39184"/>
        <c:crossesAt val="0"/>
        <c:crossBetween val="midCat"/>
      </c:valAx>
      <c:valAx>
        <c:axId val="395391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150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