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748"/>
        <c:axId val="25949400"/>
      </c:barChart>
      <c:catAx>
        <c:axId val="81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9400"/>
        <c:auto val="1"/>
        <c:lblAlgn val="ctr"/>
        <c:lblOffset val="100"/>
        <c:noMultiLvlLbl val="0"/>
      </c:catAx>
      <c:valAx>
        <c:axId val="2594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43053"/>
        <c:axId val="80094585"/>
      </c:barChart>
      <c:catAx>
        <c:axId val="644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4585"/>
        <c:auto val="1"/>
        <c:lblAlgn val="ctr"/>
        <c:lblOffset val="100"/>
        <c:noMultiLvlLbl val="0"/>
      </c:catAx>
      <c:valAx>
        <c:axId val="8009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953120"/>
        <c:axId val="37996131"/>
      </c:barChart>
      <c:catAx>
        <c:axId val="3995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131"/>
        <c:auto val="1"/>
        <c:lblAlgn val="ctr"/>
        <c:lblOffset val="100"/>
        <c:noMultiLvlLbl val="0"/>
      </c:catAx>
      <c:valAx>
        <c:axId val="3799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351860"/>
        <c:axId val="60852025"/>
      </c:barChart>
      <c:catAx>
        <c:axId val="7435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2025"/>
        <c:auto val="1"/>
        <c:lblAlgn val="ctr"/>
        <c:lblOffset val="100"/>
        <c:noMultiLvlLbl val="0"/>
      </c:catAx>
      <c:valAx>
        <c:axId val="6085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62719"/>
        <c:axId val="79029475"/>
      </c:barChart>
      <c:catAx>
        <c:axId val="2566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9475"/>
        <c:auto val="1"/>
        <c:lblAlgn val="ctr"/>
        <c:lblOffset val="100"/>
        <c:noMultiLvlLbl val="0"/>
      </c:catAx>
      <c:valAx>
        <c:axId val="7902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19063"/>
        <c:axId val="27185165"/>
      </c:barChart>
      <c:catAx>
        <c:axId val="1691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5165"/>
        <c:auto val="1"/>
        <c:lblAlgn val="ctr"/>
        <c:lblOffset val="100"/>
        <c:noMultiLvlLbl val="0"/>
      </c:catAx>
      <c:valAx>
        <c:axId val="2718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57461"/>
        <c:axId val="16303078"/>
      </c:barChart>
      <c:catAx>
        <c:axId val="2165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3078"/>
        <c:auto val="1"/>
        <c:lblAlgn val="ctr"/>
        <c:lblOffset val="100"/>
        <c:noMultiLvlLbl val="0"/>
      </c:catAx>
      <c:valAx>
        <c:axId val="1630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07096"/>
        <c:axId val="40366665"/>
      </c:barChart>
      <c:catAx>
        <c:axId val="5970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665"/>
        <c:auto val="1"/>
        <c:lblAlgn val="ctr"/>
        <c:lblOffset val="100"/>
        <c:noMultiLvlLbl val="0"/>
      </c:catAx>
      <c:valAx>
        <c:axId val="4036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739077"/>
        <c:axId val="33632417"/>
      </c:barChart>
      <c:catAx>
        <c:axId val="3673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2417"/>
        <c:auto val="1"/>
        <c:lblAlgn val="ctr"/>
        <c:lblOffset val="100"/>
        <c:noMultiLvlLbl val="0"/>
      </c:catAx>
      <c:valAx>
        <c:axId val="3363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555234"/>
        <c:axId val="83995498"/>
      </c:barChart>
      <c:catAx>
        <c:axId val="9255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498"/>
        <c:auto val="1"/>
        <c:lblAlgn val="ctr"/>
        <c:lblOffset val="100"/>
        <c:noMultiLvlLbl val="0"/>
      </c:catAx>
      <c:valAx>
        <c:axId val="8399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94565"/>
        <c:axId val="77653780"/>
      </c:barChart>
      <c:catAx>
        <c:axId val="859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780"/>
        <c:auto val="1"/>
        <c:lblAlgn val="ctr"/>
        <c:lblOffset val="100"/>
        <c:noMultiLvlLbl val="0"/>
      </c:catAx>
      <c:valAx>
        <c:axId val="7765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94702"/>
        <c:axId val="71276279"/>
      </c:barChart>
      <c:catAx>
        <c:axId val="2549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6279"/>
        <c:auto val="1"/>
        <c:lblAlgn val="ctr"/>
        <c:lblOffset val="100"/>
        <c:noMultiLvlLbl val="0"/>
      </c:catAx>
      <c:valAx>
        <c:axId val="7127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208555"/>
        <c:axId val="15677239"/>
      </c:barChart>
      <c:catAx>
        <c:axId val="8020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239"/>
        <c:auto val="1"/>
        <c:lblAlgn val="ctr"/>
        <c:lblOffset val="100"/>
        <c:noMultiLvlLbl val="0"/>
      </c:catAx>
      <c:valAx>
        <c:axId val="1567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51080"/>
        <c:axId val="69704790"/>
      </c:barChart>
      <c:catAx>
        <c:axId val="6315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4790"/>
        <c:auto val="1"/>
        <c:lblAlgn val="ctr"/>
        <c:lblOffset val="100"/>
        <c:noMultiLvlLbl val="0"/>
      </c:catAx>
      <c:valAx>
        <c:axId val="6970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29535"/>
        <c:axId val="50569118"/>
      </c:barChart>
      <c:catAx>
        <c:axId val="922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9118"/>
        <c:auto val="1"/>
        <c:lblAlgn val="ctr"/>
        <c:lblOffset val="100"/>
        <c:noMultiLvlLbl val="0"/>
      </c:catAx>
      <c:valAx>
        <c:axId val="5056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50263"/>
        <c:axId val="53511262"/>
      </c:barChart>
      <c:catAx>
        <c:axId val="6055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1262"/>
        <c:auto val="1"/>
        <c:lblAlgn val="ctr"/>
        <c:lblOffset val="100"/>
        <c:noMultiLvlLbl val="0"/>
      </c:catAx>
      <c:valAx>
        <c:axId val="5351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479026"/>
        <c:axId val="260550"/>
      </c:barChart>
      <c:catAx>
        <c:axId val="1347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50"/>
        <c:auto val="1"/>
        <c:lblAlgn val="ctr"/>
        <c:lblOffset val="100"/>
        <c:noMultiLvlLbl val="0"/>
      </c:catAx>
      <c:valAx>
        <c:axId val="26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05517"/>
        <c:axId val="8705842"/>
      </c:barChart>
      <c:catAx>
        <c:axId val="9500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42"/>
        <c:auto val="1"/>
        <c:lblAlgn val="ctr"/>
        <c:lblOffset val="100"/>
        <c:noMultiLvlLbl val="0"/>
      </c:catAx>
      <c:valAx>
        <c:axId val="870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