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902236"/>
        <c:axId val="78094277"/>
      </c:barChart>
      <c:catAx>
        <c:axId val="62902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094277"/>
        <c:crossesAt val="0"/>
        <c:auto val="1"/>
        <c:lblAlgn val="ctr"/>
        <c:lblOffset val="100"/>
        <c:noMultiLvlLbl val="0"/>
      </c:catAx>
      <c:valAx>
        <c:axId val="780942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022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397455"/>
        <c:axId val="64068972"/>
      </c:barChart>
      <c:catAx>
        <c:axId val="383974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068972"/>
        <c:crossesAt val="0"/>
        <c:auto val="1"/>
        <c:lblAlgn val="ctr"/>
        <c:lblOffset val="100"/>
        <c:noMultiLvlLbl val="0"/>
      </c:catAx>
      <c:valAx>
        <c:axId val="640689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3974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