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064"/>
        <c:axId val="73000591"/>
      </c:lineChart>
      <c:catAx>
        <c:axId val="5588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591"/>
        <c:crossesAt val="0"/>
        <c:auto val="1"/>
        <c:lblAlgn val="ctr"/>
        <c:lblOffset val="100"/>
        <c:noMultiLvlLbl val="0"/>
      </c:catAx>
      <c:valAx>
        <c:axId val="730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4528"/>
        <c:axId val="42015655"/>
      </c:lineChart>
      <c:catAx>
        <c:axId val="40984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655"/>
        <c:crossesAt val="0"/>
        <c:auto val="1"/>
        <c:lblAlgn val="ctr"/>
        <c:lblOffset val="100"/>
        <c:noMultiLvlLbl val="0"/>
      </c:catAx>
      <c:valAx>
        <c:axId val="420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084724"/>
        <c:axId val="70937351"/>
      </c:lineChart>
      <c:catAx>
        <c:axId val="38084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351"/>
        <c:crossesAt val="0"/>
        <c:auto val="1"/>
        <c:lblAlgn val="ctr"/>
        <c:lblOffset val="100"/>
        <c:noMultiLvlLbl val="0"/>
      </c:catAx>
      <c:valAx>
        <c:axId val="709373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663335"/>
        <c:axId val="66374765"/>
      </c:scatterChart>
      <c:valAx>
        <c:axId val="91663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765"/>
        <c:crossesAt val="0"/>
        <c:crossBetween val="midCat"/>
      </c:valAx>
      <c:valAx>
        <c:axId val="663747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3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36786"/>
        <c:axId val="92719684"/>
      </c:scatterChart>
      <c:valAx>
        <c:axId val="9236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684"/>
        <c:crossesAt val="0"/>
        <c:crossBetween val="midCat"/>
      </c:valAx>
      <c:valAx>
        <c:axId val="927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