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7962"/>
        <c:axId val="6189478"/>
      </c:lineChart>
      <c:catAx>
        <c:axId val="41467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78"/>
        <c:crossesAt val="0"/>
        <c:auto val="1"/>
        <c:lblAlgn val="ctr"/>
        <c:lblOffset val="100"/>
        <c:noMultiLvlLbl val="0"/>
      </c:catAx>
      <c:valAx>
        <c:axId val="61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2217"/>
        <c:axId val="58808878"/>
      </c:lineChart>
      <c:catAx>
        <c:axId val="14922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878"/>
        <c:crossesAt val="0"/>
        <c:auto val="1"/>
        <c:lblAlgn val="ctr"/>
        <c:lblOffset val="100"/>
        <c:noMultiLvlLbl val="0"/>
      </c:catAx>
      <c:valAx>
        <c:axId val="588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730419"/>
        <c:axId val="45043170"/>
      </c:lineChart>
      <c:catAx>
        <c:axId val="21730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170"/>
        <c:crossesAt val="0"/>
        <c:auto val="1"/>
        <c:lblAlgn val="ctr"/>
        <c:lblOffset val="100"/>
        <c:noMultiLvlLbl val="0"/>
      </c:catAx>
      <c:valAx>
        <c:axId val="450431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32378"/>
        <c:axId val="77281668"/>
      </c:scatterChart>
      <c:valAx>
        <c:axId val="96532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668"/>
        <c:crossesAt val="0"/>
        <c:crossBetween val="midCat"/>
      </c:valAx>
      <c:valAx>
        <c:axId val="77281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78511"/>
        <c:axId val="41943225"/>
      </c:scatterChart>
      <c:valAx>
        <c:axId val="2267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25"/>
        <c:crossesAt val="0"/>
        <c:crossBetween val="midCat"/>
      </c:valAx>
      <c:valAx>
        <c:axId val="419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