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2142"/>
        <c:axId val="6835778"/>
      </c:lineChart>
      <c:catAx>
        <c:axId val="53221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778"/>
        <c:crossesAt val="0"/>
        <c:auto val="1"/>
        <c:lblAlgn val="ctr"/>
        <c:lblOffset val="100"/>
        <c:noMultiLvlLbl val="0"/>
      </c:catAx>
      <c:valAx>
        <c:axId val="683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1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774"/>
        <c:axId val="36437423"/>
      </c:lineChart>
      <c:catAx>
        <c:axId val="6987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7423"/>
        <c:crossesAt val="0"/>
        <c:auto val="1"/>
        <c:lblAlgn val="ctr"/>
        <c:lblOffset val="100"/>
        <c:noMultiLvlLbl val="0"/>
      </c:catAx>
      <c:valAx>
        <c:axId val="3643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666264"/>
        <c:axId val="83824656"/>
      </c:lineChart>
      <c:catAx>
        <c:axId val="356662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4656"/>
        <c:crossesAt val="0"/>
        <c:auto val="1"/>
        <c:lblAlgn val="ctr"/>
        <c:lblOffset val="100"/>
        <c:noMultiLvlLbl val="0"/>
      </c:catAx>
      <c:valAx>
        <c:axId val="838246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62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2910588"/>
        <c:axId val="35558450"/>
      </c:scatterChart>
      <c:valAx>
        <c:axId val="929105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8450"/>
        <c:crossesAt val="0"/>
        <c:crossBetween val="midCat"/>
      </c:valAx>
      <c:valAx>
        <c:axId val="3555845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058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9454348"/>
        <c:axId val="26346946"/>
      </c:scatterChart>
      <c:valAx>
        <c:axId val="794543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6946"/>
        <c:crossesAt val="0"/>
        <c:crossBetween val="midCat"/>
      </c:valAx>
      <c:valAx>
        <c:axId val="2634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434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